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1" firstSheet="0" activeTab="2"/>
  </bookViews>
  <sheets>
    <sheet name="注" sheetId="1" state="visible" r:id="rId2"/>
    <sheet name="Samba 2.2" sheetId="2" state="visible" r:id="rId3"/>
    <sheet name="Samba 3.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1" uniqueCount="1185">
  <si>
    <r>
      <rPr>
        <sz val="11"/>
        <rFont val="ＭＳ Ｐゴシック"/>
        <family val="0"/>
        <charset val="128"/>
      </rPr>
      <t xml:space="preserve">Samba 2.0.10</t>
    </r>
    <r>
      <rPr>
        <sz val="11"/>
        <rFont val="Noto Sans"/>
        <family val="2"/>
      </rPr>
      <t xml:space="preserve">までは</t>
    </r>
    <r>
      <rPr>
        <sz val="11"/>
        <rFont val="ＭＳ Ｐゴシック"/>
        <family val="0"/>
        <charset val="128"/>
      </rPr>
      <t xml:space="preserve">SHARE</t>
    </r>
  </si>
  <si>
    <r>
      <rPr>
        <sz val="11"/>
        <rFont val="ＭＳ Ｐゴシック"/>
        <family val="0"/>
        <charset val="128"/>
      </rPr>
      <t xml:space="preserve">Samba 2.2.12</t>
    </r>
    <r>
      <rPr>
        <sz val="11"/>
        <rFont val="Noto Sans"/>
        <family val="2"/>
      </rPr>
      <t xml:space="preserve">までは</t>
    </r>
    <r>
      <rPr>
        <sz val="11"/>
        <rFont val="ＭＳ Ｐゴシック"/>
        <family val="0"/>
        <charset val="128"/>
      </rPr>
      <t xml:space="preserve">No</t>
    </r>
  </si>
  <si>
    <r>
      <rPr>
        <sz val="11"/>
        <rFont val="ＭＳ Ｐゴシック"/>
        <family val="0"/>
        <charset val="128"/>
      </rPr>
      <t xml:space="preserve">--with-ldapsam</t>
    </r>
    <r>
      <rPr>
        <sz val="11"/>
        <rFont val="Noto Sans"/>
        <family val="2"/>
      </rPr>
      <t xml:space="preserve">オプションが有効な場合は、</t>
    </r>
    <r>
      <rPr>
        <sz val="11"/>
        <rFont val="ＭＳ Ｐゴシック"/>
        <family val="0"/>
        <charset val="128"/>
      </rPr>
      <t xml:space="preserve">ldapsam</t>
    </r>
  </si>
  <si>
    <r>
      <rPr>
        <sz val="11"/>
        <rFont val="ＭＳ Ｐゴシック"/>
        <family val="0"/>
        <charset val="128"/>
      </rPr>
      <t xml:space="preserve">Samba 2.2.12</t>
    </r>
    <r>
      <rPr>
        <sz val="11"/>
        <rFont val="Noto Sans"/>
        <family val="2"/>
      </rPr>
      <t xml:space="preserve">までは</t>
    </r>
    <r>
      <rPr>
        <sz val="11"/>
        <rFont val="ＭＳ Ｐゴシック"/>
        <family val="0"/>
        <charset val="128"/>
      </rPr>
      <t xml:space="preserve">/bin/passwd %u</t>
    </r>
  </si>
  <si>
    <r>
      <rPr>
        <sz val="11"/>
        <rFont val="ＭＳ Ｐゴシック"/>
        <family val="0"/>
        <charset val="128"/>
      </rPr>
      <t xml:space="preserve">Samba 2.2.12</t>
    </r>
    <r>
      <rPr>
        <sz val="11"/>
        <rFont val="Noto Sans"/>
        <family val="2"/>
      </rPr>
      <t xml:space="preserve">までは真偽値でデフォルト</t>
    </r>
    <r>
      <rPr>
        <sz val="11"/>
        <rFont val="ＭＳ Ｐゴシック"/>
        <family val="0"/>
        <charset val="128"/>
      </rPr>
      <t xml:space="preserve">No</t>
    </r>
  </si>
  <si>
    <r>
      <rPr>
        <sz val="11"/>
        <rFont val="ＭＳ Ｐゴシック"/>
        <family val="0"/>
        <charset val="128"/>
      </rPr>
      <t xml:space="preserve">hp-ux</t>
    </r>
    <r>
      <rPr>
        <sz val="11"/>
        <rFont val="Noto Sans"/>
        <family val="2"/>
      </rPr>
      <t xml:space="preserve">など一部のプラットフォームではデフォルト</t>
    </r>
    <r>
      <rPr>
        <sz val="11"/>
        <rFont val="ＭＳ Ｐゴシック"/>
        <family val="0"/>
        <charset val="128"/>
      </rPr>
      <t xml:space="preserve">No</t>
    </r>
  </si>
  <si>
    <r>
      <rPr>
        <sz val="11"/>
        <rFont val="ＭＳ Ｐゴシック"/>
        <family val="0"/>
        <charset val="128"/>
      </rPr>
      <t xml:space="preserve">Windows 9x</t>
    </r>
    <r>
      <rPr>
        <sz val="11"/>
        <rFont val="Noto Sans"/>
        <family val="2"/>
      </rPr>
      <t xml:space="preserve">マシンに対する通信、</t>
    </r>
    <r>
      <rPr>
        <sz val="11"/>
        <rFont val="ＭＳ Ｐゴシック"/>
        <family val="0"/>
        <charset val="128"/>
      </rPr>
      <t xml:space="preserve">SMB</t>
    </r>
    <r>
      <rPr>
        <sz val="11"/>
        <rFont val="Noto Sans"/>
        <family val="2"/>
      </rPr>
      <t xml:space="preserve">署名が有効になっている場合などは自動的に</t>
    </r>
    <r>
      <rPr>
        <sz val="11"/>
        <rFont val="ＭＳ Ｐゴシック"/>
        <family val="0"/>
        <charset val="128"/>
      </rPr>
      <t xml:space="preserve">No</t>
    </r>
    <r>
      <rPr>
        <sz val="11"/>
        <rFont val="Noto Sans"/>
        <family val="2"/>
      </rPr>
      <t xml:space="preserve">になる</t>
    </r>
  </si>
  <si>
    <r>
      <rPr>
        <sz val="11"/>
        <rFont val="ＭＳ Ｐゴシック"/>
        <family val="0"/>
        <charset val="128"/>
      </rPr>
      <t xml:space="preserve">Samba 2.0.5a</t>
    </r>
    <r>
      <rPr>
        <sz val="11"/>
        <rFont val="Noto Sans"/>
        <family val="2"/>
      </rPr>
      <t xml:space="preserve">以前のデフォルト値は</t>
    </r>
    <r>
      <rPr>
        <sz val="11"/>
        <rFont val="ＭＳ Ｐゴシック"/>
        <family val="0"/>
        <charset val="128"/>
      </rPr>
      <t xml:space="preserve">1</t>
    </r>
  </si>
  <si>
    <r>
      <rPr>
        <sz val="11"/>
        <rFont val="ＭＳ Ｐゴシック"/>
        <family val="0"/>
        <charset val="128"/>
      </rPr>
      <t xml:space="preserve">--with-ldapsam</t>
    </r>
    <r>
      <rPr>
        <sz val="11"/>
        <rFont val="Noto Sans"/>
        <family val="2"/>
      </rPr>
      <t xml:space="preserve">オプション</t>
    </r>
    <r>
      <rPr>
        <sz val="11"/>
        <rFont val="ＭＳ Ｐゴシック"/>
        <family val="0"/>
        <charset val="128"/>
      </rPr>
      <t xml:space="preserve">(Samba 2.0</t>
    </r>
    <r>
      <rPr>
        <sz val="11"/>
        <rFont val="Noto Sans"/>
        <family val="2"/>
      </rPr>
      <t xml:space="preserve">系列では</t>
    </r>
    <r>
      <rPr>
        <sz val="11"/>
        <rFont val="ＭＳ Ｐゴシック"/>
        <family val="0"/>
        <charset val="128"/>
      </rPr>
      <t xml:space="preserve">WITH_LDAP</t>
    </r>
    <r>
      <rPr>
        <sz val="11"/>
        <rFont val="Noto Sans"/>
        <family val="2"/>
      </rPr>
      <t xml:space="preserve">シンボル</t>
    </r>
    <r>
      <rPr>
        <sz val="11"/>
        <rFont val="ＭＳ Ｐゴシック"/>
        <family val="0"/>
        <charset val="128"/>
      </rPr>
      <t xml:space="preserve">)</t>
    </r>
    <r>
      <rPr>
        <sz val="11"/>
        <rFont val="Noto Sans"/>
        <family val="2"/>
      </rPr>
      <t xml:space="preserve">が有効な時のみ有効なパラメータ</t>
    </r>
  </si>
  <si>
    <r>
      <rPr>
        <sz val="11"/>
        <rFont val="ＭＳ Ｐゴシック"/>
        <family val="0"/>
        <charset val="128"/>
      </rPr>
      <t xml:space="preserve">--with-utmp</t>
    </r>
    <r>
      <rPr>
        <sz val="11"/>
        <rFont val="Noto Sans"/>
        <family val="2"/>
      </rPr>
      <t xml:space="preserve">オプションが有効な時のみ有効なパラメータ</t>
    </r>
  </si>
  <si>
    <r>
      <rPr>
        <sz val="11"/>
        <rFont val="ＭＳ Ｐゴシック"/>
        <family val="0"/>
        <charset val="128"/>
      </rPr>
      <t xml:space="preserve">--with-automount</t>
    </r>
    <r>
      <rPr>
        <sz val="11"/>
        <rFont val="Noto Sans"/>
        <family val="2"/>
      </rPr>
      <t xml:space="preserve">オプションが有効な時のみ有効なパラメータ</t>
    </r>
  </si>
  <si>
    <r>
      <rPr>
        <sz val="11"/>
        <rFont val="ＭＳ Ｐゴシック"/>
        <family val="0"/>
        <charset val="128"/>
      </rPr>
      <t xml:space="preserve">Samba 2.0.10</t>
    </r>
    <r>
      <rPr>
        <sz val="11"/>
        <rFont val="Noto Sans"/>
        <family val="2"/>
      </rPr>
      <t xml:space="preserve">日本語版以降で実装</t>
    </r>
  </si>
  <si>
    <r>
      <rPr>
        <sz val="11"/>
        <rFont val="ＭＳ Ｐゴシック"/>
        <family val="0"/>
        <charset val="128"/>
      </rPr>
      <t xml:space="preserve">USING_GROUPNAME_MAP</t>
    </r>
    <r>
      <rPr>
        <sz val="11"/>
        <rFont val="Noto Sans"/>
        <family val="2"/>
      </rPr>
      <t xml:space="preserve">シンボルが有効な時のみ有効なパラメータ</t>
    </r>
  </si>
  <si>
    <r>
      <rPr>
        <sz val="11"/>
        <rFont val="ＭＳ Ｐゴシック"/>
        <family val="0"/>
        <charset val="128"/>
      </rPr>
      <t xml:space="preserve">--with-msdfs</t>
    </r>
    <r>
      <rPr>
        <sz val="11"/>
        <rFont val="Noto Sans"/>
        <family val="2"/>
      </rPr>
      <t xml:space="preserve">オプションが有効な時のみ有効なパラメータ</t>
    </r>
  </si>
  <si>
    <r>
      <rPr>
        <sz val="11"/>
        <rFont val="ＭＳ Ｐゴシック"/>
        <family val="0"/>
        <charset val="128"/>
      </rPr>
      <t xml:space="preserve">--with-ads</t>
    </r>
    <r>
      <rPr>
        <sz val="11"/>
        <rFont val="Noto Sans"/>
        <family val="2"/>
      </rPr>
      <t xml:space="preserve">オプションが有効な時のみ有効なパラメータ</t>
    </r>
  </si>
  <si>
    <r>
      <rPr>
        <sz val="11"/>
        <rFont val="ＭＳ Ｐゴシック"/>
        <family val="0"/>
        <charset val="128"/>
      </rPr>
      <t xml:space="preserve">--with-ssl</t>
    </r>
    <r>
      <rPr>
        <sz val="11"/>
        <rFont val="Noto Sans"/>
        <family val="2"/>
      </rPr>
      <t xml:space="preserve">オプションが有効な時のみ有効なパラメータ</t>
    </r>
  </si>
  <si>
    <r>
      <rPr>
        <sz val="11"/>
        <rFont val="ＭＳ Ｐゴシック"/>
        <family val="0"/>
        <charset val="128"/>
      </rPr>
      <t xml:space="preserve">--with-tdbsam</t>
    </r>
    <r>
      <rPr>
        <sz val="11"/>
        <rFont val="Noto Sans"/>
        <family val="2"/>
      </rPr>
      <t xml:space="preserve">オプション</t>
    </r>
    <r>
      <rPr>
        <sz val="11"/>
        <rFont val="ＭＳ Ｐゴシック"/>
        <family val="0"/>
        <charset val="128"/>
      </rPr>
      <t xml:space="preserve">(</t>
    </r>
    <r>
      <rPr>
        <sz val="11"/>
        <rFont val="Noto Sans"/>
        <family val="2"/>
      </rPr>
      <t xml:space="preserve">もしくは</t>
    </r>
    <r>
      <rPr>
        <sz val="11"/>
        <rFont val="ＭＳ Ｐゴシック"/>
        <family val="0"/>
        <charset val="128"/>
      </rPr>
      <t xml:space="preserve">WITH_TDB_PWD</t>
    </r>
    <r>
      <rPr>
        <sz val="11"/>
        <rFont val="Noto Sans"/>
        <family val="2"/>
      </rPr>
      <t xml:space="preserve">シンボル</t>
    </r>
    <r>
      <rPr>
        <sz val="11"/>
        <rFont val="ＭＳ Ｐゴシック"/>
        <family val="0"/>
        <charset val="128"/>
      </rPr>
      <t xml:space="preserve">)</t>
    </r>
    <r>
      <rPr>
        <sz val="11"/>
        <rFont val="Noto Sans"/>
        <family val="2"/>
      </rPr>
      <t xml:space="preserve">が有効な時のみ有効なパラメータ</t>
    </r>
  </si>
  <si>
    <r>
      <rPr>
        <sz val="11"/>
        <rFont val="ＭＳ Ｐゴシック"/>
        <family val="0"/>
        <charset val="128"/>
      </rPr>
      <t xml:space="preserve">--with-sendfile</t>
    </r>
    <r>
      <rPr>
        <sz val="11"/>
        <rFont val="Noto Sans"/>
        <family val="2"/>
      </rPr>
      <t xml:space="preserve">オプションが有効な時のみ有効なパラメータ</t>
    </r>
  </si>
  <si>
    <r>
      <rPr>
        <sz val="11"/>
        <rFont val="ＭＳ Ｐゴシック"/>
        <family val="0"/>
        <charset val="128"/>
      </rPr>
      <t xml:space="preserve">smb.conf</t>
    </r>
    <r>
      <rPr>
        <sz val="11"/>
        <rFont val="Noto Sans"/>
        <family val="2"/>
      </rPr>
      <t xml:space="preserve">パラメータ索引</t>
    </r>
  </si>
  <si>
    <r>
      <rPr>
        <sz val="11"/>
        <rFont val="ＭＳ Ｐゴシック"/>
        <family val="0"/>
        <charset val="128"/>
      </rPr>
      <t xml:space="preserve">2.2.0a </t>
    </r>
    <r>
      <rPr>
        <sz val="11"/>
        <rFont val="Noto Sans"/>
        <family val="2"/>
      </rPr>
      <t xml:space="preserve">と同一</t>
    </r>
  </si>
  <si>
    <r>
      <rPr>
        <sz val="11"/>
        <rFont val="ＭＳ Ｐゴシック"/>
        <family val="0"/>
        <charset val="128"/>
      </rPr>
      <t xml:space="preserve">2.2.1</t>
    </r>
    <r>
      <rPr>
        <sz val="11"/>
        <rFont val="Noto Sans"/>
        <family val="2"/>
      </rPr>
      <t xml:space="preserve">と同一</t>
    </r>
  </si>
  <si>
    <r>
      <rPr>
        <sz val="11"/>
        <rFont val="ＭＳ Ｐゴシック"/>
        <family val="0"/>
        <charset val="128"/>
      </rPr>
      <t xml:space="preserve">2.2.6</t>
    </r>
    <r>
      <rPr>
        <sz val="11"/>
        <rFont val="Noto Sans"/>
        <family val="2"/>
      </rPr>
      <t xml:space="preserve">と同一</t>
    </r>
  </si>
  <si>
    <r>
      <rPr>
        <sz val="11"/>
        <rFont val="ＭＳ Ｐゴシック"/>
        <family val="0"/>
        <charset val="128"/>
      </rPr>
      <t xml:space="preserve">2.2.9</t>
    </r>
    <r>
      <rPr>
        <sz val="11"/>
        <rFont val="Noto Sans"/>
        <family val="2"/>
      </rPr>
      <t xml:space="preserve">と同一</t>
    </r>
  </si>
  <si>
    <t xml:space="preserve">パラメータ名</t>
  </si>
  <si>
    <t xml:space="preserve">2.0.10</t>
  </si>
  <si>
    <t xml:space="preserve">2.2.0</t>
  </si>
  <si>
    <r>
      <rPr>
        <sz val="11"/>
        <rFont val="ＭＳ Ｐゴシック"/>
        <family val="0"/>
        <charset val="128"/>
      </rPr>
      <t xml:space="preserve">2.2.0 </t>
    </r>
    <r>
      <rPr>
        <sz val="11"/>
        <rFont val="Noto Sans"/>
        <family val="2"/>
      </rPr>
      <t xml:space="preserve">集計</t>
    </r>
  </si>
  <si>
    <t xml:space="preserve">2.2.0a</t>
  </si>
  <si>
    <r>
      <rPr>
        <sz val="11"/>
        <rFont val="ＭＳ Ｐゴシック"/>
        <family val="0"/>
        <charset val="128"/>
      </rPr>
      <t xml:space="preserve">2.2.0a </t>
    </r>
    <r>
      <rPr>
        <sz val="11"/>
        <rFont val="Noto Sans"/>
        <family val="2"/>
      </rPr>
      <t xml:space="preserve">集計</t>
    </r>
  </si>
  <si>
    <t xml:space="preserve">2.2.1</t>
  </si>
  <si>
    <r>
      <rPr>
        <sz val="11"/>
        <rFont val="ＭＳ Ｐゴシック"/>
        <family val="0"/>
        <charset val="128"/>
      </rPr>
      <t xml:space="preserve">2.2.1 </t>
    </r>
    <r>
      <rPr>
        <sz val="11"/>
        <rFont val="Noto Sans"/>
        <family val="2"/>
      </rPr>
      <t xml:space="preserve">集計</t>
    </r>
  </si>
  <si>
    <t xml:space="preserve">2.2.1a</t>
  </si>
  <si>
    <t xml:space="preserve">2.2.2</t>
  </si>
  <si>
    <r>
      <rPr>
        <sz val="11"/>
        <rFont val="ＭＳ Ｐゴシック"/>
        <family val="0"/>
        <charset val="128"/>
      </rPr>
      <t xml:space="preserve">2.2.2 </t>
    </r>
    <r>
      <rPr>
        <sz val="11"/>
        <rFont val="Noto Sans"/>
        <family val="2"/>
      </rPr>
      <t xml:space="preserve">集計</t>
    </r>
  </si>
  <si>
    <t xml:space="preserve">2.2.3</t>
  </si>
  <si>
    <r>
      <rPr>
        <sz val="11"/>
        <rFont val="ＭＳ Ｐゴシック"/>
        <family val="0"/>
        <charset val="128"/>
      </rPr>
      <t xml:space="preserve">2.2.3 </t>
    </r>
    <r>
      <rPr>
        <sz val="11"/>
        <rFont val="Noto Sans"/>
        <family val="2"/>
      </rPr>
      <t xml:space="preserve">集計</t>
    </r>
  </si>
  <si>
    <t xml:space="preserve">2.2.4</t>
  </si>
  <si>
    <t xml:space="preserve">2.2.5</t>
  </si>
  <si>
    <t xml:space="preserve">2.2.6</t>
  </si>
  <si>
    <t xml:space="preserve">2.2.7</t>
  </si>
  <si>
    <t xml:space="preserve">2.2.8</t>
  </si>
  <si>
    <t xml:space="preserve">2.2.8a</t>
  </si>
  <si>
    <t xml:space="preserve">2.2.9</t>
  </si>
  <si>
    <t xml:space="preserve">2.2.10</t>
  </si>
  <si>
    <t xml:space="preserve">2.2.11</t>
  </si>
  <si>
    <t xml:space="preserve">2.2.12</t>
  </si>
  <si>
    <t xml:space="preserve">3.0.0</t>
  </si>
  <si>
    <r>
      <rPr>
        <sz val="11"/>
        <rFont val="ＭＳ Ｐゴシック"/>
        <family val="0"/>
        <charset val="128"/>
      </rPr>
      <t xml:space="preserve">Samba 2.2 </t>
    </r>
    <r>
      <rPr>
        <sz val="11"/>
        <rFont val="Noto Sans"/>
        <family val="2"/>
      </rPr>
      <t xml:space="preserve">系列</t>
    </r>
  </si>
  <si>
    <t xml:space="preserve">abort shutdown script</t>
  </si>
  <si>
    <t xml:space="preserve">×</t>
  </si>
  <si>
    <t xml:space="preserve">G</t>
  </si>
  <si>
    <t xml:space="preserve">3.0.0 -</t>
  </si>
  <si>
    <t xml:space="preserve">acl check permissions</t>
  </si>
  <si>
    <t xml:space="preserve">acl compatibility</t>
  </si>
  <si>
    <t xml:space="preserve">2.2.8 -</t>
  </si>
  <si>
    <t xml:space="preserve">acl group control</t>
  </si>
  <si>
    <t xml:space="preserve">acl map full control</t>
  </si>
  <si>
    <t xml:space="preserve">add group script</t>
  </si>
  <si>
    <t xml:space="preserve">add machine script</t>
  </si>
  <si>
    <t xml:space="preserve">add share command</t>
  </si>
  <si>
    <t xml:space="preserve">2.2.0 -</t>
  </si>
  <si>
    <t xml:space="preserve">add user script</t>
  </si>
  <si>
    <t xml:space="preserve">-</t>
  </si>
  <si>
    <t xml:space="preserve">add user to group script</t>
  </si>
  <si>
    <t xml:space="preserve">	addport command</t>
  </si>
  <si>
    <t xml:space="preserve">addprinter command</t>
  </si>
  <si>
    <t xml:space="preserve">admin log</t>
  </si>
  <si>
    <t xml:space="preserve">2.2.4 - 2.2.12</t>
  </si>
  <si>
    <t xml:space="preserve">admin users</t>
  </si>
  <si>
    <t xml:space="preserve">L</t>
  </si>
  <si>
    <t xml:space="preserve">afs share</t>
  </si>
  <si>
    <t xml:space="preserve">afs token lifetime</t>
  </si>
  <si>
    <t xml:space="preserve">3.0.11 -</t>
  </si>
  <si>
    <t xml:space="preserve">afs username map</t>
  </si>
  <si>
    <t xml:space="preserve">aio read size</t>
  </si>
  <si>
    <t xml:space="preserve">3.0.20 -</t>
  </si>
  <si>
    <t xml:space="preserve">aio write behind</t>
  </si>
  <si>
    <t xml:space="preserve">aio write size</t>
  </si>
  <si>
    <t xml:space="preserve">algorithmic rid base</t>
  </si>
  <si>
    <t xml:space="preserve">allocation roundup size</t>
  </si>
  <si>
    <t xml:space="preserve">allow hosts</t>
  </si>
  <si>
    <t xml:space="preserve">allow trusted domains</t>
  </si>
  <si>
    <t xml:space="preserve">alternate permissions</t>
  </si>
  <si>
    <t xml:space="preserve">- 2.2.12</t>
  </si>
  <si>
    <t xml:space="preserve">announce as</t>
  </si>
  <si>
    <t xml:space="preserve">announce version</t>
  </si>
  <si>
    <t xml:space="preserve">auth methods</t>
  </si>
  <si>
    <t xml:space="preserve">auto services</t>
  </si>
  <si>
    <t xml:space="preserve">available</t>
  </si>
  <si>
    <t xml:space="preserve">bind interfaces only</t>
  </si>
  <si>
    <t xml:space="preserve">block size</t>
  </si>
  <si>
    <t xml:space="preserve">2.2.5 -</t>
  </si>
  <si>
    <t xml:space="preserve">blocking locks</t>
  </si>
  <si>
    <t xml:space="preserve">browsable</t>
  </si>
  <si>
    <t xml:space="preserve">browse list</t>
  </si>
  <si>
    <t xml:space="preserve">browseable</t>
  </si>
  <si>
    <t xml:space="preserve">case sensitive</t>
  </si>
  <si>
    <t xml:space="preserve">casesignames</t>
  </si>
  <si>
    <t xml:space="preserve">change notify</t>
  </si>
  <si>
    <t xml:space="preserve">change notify timeout</t>
  </si>
  <si>
    <t xml:space="preserve">- 3.0.24</t>
  </si>
  <si>
    <t xml:space="preserve">change share command</t>
  </si>
  <si>
    <t xml:space="preserve">character set</t>
  </si>
  <si>
    <t xml:space="preserve">check password script</t>
  </si>
  <si>
    <t xml:space="preserve">client code page</t>
  </si>
  <si>
    <t xml:space="preserve">client lanman auth</t>
  </si>
  <si>
    <t xml:space="preserve">client NTLMv2 auth</t>
  </si>
  <si>
    <t xml:space="preserve">client plaintext auth</t>
  </si>
  <si>
    <t xml:space="preserve">client schannel</t>
  </si>
  <si>
    <t xml:space="preserve">client signing</t>
  </si>
  <si>
    <t xml:space="preserve">client use spnego</t>
  </si>
  <si>
    <t xml:space="preserve">code page directory</t>
  </si>
  <si>
    <t xml:space="preserve">coding system</t>
  </si>
  <si>
    <t xml:space="preserve">comment</t>
  </si>
  <si>
    <t xml:space="preserve">config file</t>
  </si>
  <si>
    <t xml:space="preserve">copy</t>
  </si>
  <si>
    <t xml:space="preserve">create mask</t>
  </si>
  <si>
    <t xml:space="preserve">create mode</t>
  </si>
  <si>
    <t xml:space="preserve">csc policy</t>
  </si>
  <si>
    <t xml:space="preserve">2.2.4 -</t>
  </si>
  <si>
    <t xml:space="preserve">cups options</t>
  </si>
  <si>
    <t xml:space="preserve">cups server</t>
  </si>
  <si>
    <t xml:space="preserve">deadtime</t>
  </si>
  <si>
    <t xml:space="preserve">debug hires timestamp</t>
  </si>
  <si>
    <t xml:space="preserve">debug pid</t>
  </si>
  <si>
    <t xml:space="preserve">debug prefix timestamp</t>
  </si>
  <si>
    <t xml:space="preserve">debug timestamp</t>
  </si>
  <si>
    <t xml:space="preserve">debug uid</t>
  </si>
  <si>
    <t xml:space="preserve">debuglevel</t>
  </si>
  <si>
    <t xml:space="preserve">default</t>
  </si>
  <si>
    <t xml:space="preserve">default case</t>
  </si>
  <si>
    <t xml:space="preserve">default devmode</t>
  </si>
  <si>
    <t xml:space="preserve">2.2.3 -</t>
  </si>
  <si>
    <t xml:space="preserve">default service</t>
  </si>
  <si>
    <t xml:space="preserve">defer sharing violations</t>
  </si>
  <si>
    <t xml:space="preserve">delete group script</t>
  </si>
  <si>
    <t xml:space="preserve">delete readonly</t>
  </si>
  <si>
    <t xml:space="preserve">delete share command</t>
  </si>
  <si>
    <t xml:space="preserve">delete user from group script</t>
  </si>
  <si>
    <t xml:space="preserve">delete user script</t>
  </si>
  <si>
    <t xml:space="preserve">delete veto files</t>
  </si>
  <si>
    <t xml:space="preserve">deleteprinter command</t>
  </si>
  <si>
    <t xml:space="preserve">deny hosts</t>
  </si>
  <si>
    <t xml:space="preserve">	dfree cache time</t>
  </si>
  <si>
    <t xml:space="preserve">dfree command</t>
  </si>
  <si>
    <t xml:space="preserve">directory</t>
  </si>
  <si>
    <t xml:space="preserve">directory mask</t>
  </si>
  <si>
    <t xml:space="preserve">directory mode</t>
  </si>
  <si>
    <t xml:space="preserve">directory security mask</t>
  </si>
  <si>
    <t xml:space="preserve">disable netbios</t>
  </si>
  <si>
    <t xml:space="preserve">disable spoolss</t>
  </si>
  <si>
    <t xml:space="preserve">2.2.2 -</t>
  </si>
  <si>
    <t xml:space="preserve">display charset</t>
  </si>
  <si>
    <t xml:space="preserve">	dmapi support</t>
  </si>
  <si>
    <t xml:space="preserve">dns proxy</t>
  </si>
  <si>
    <t xml:space="preserve">domain admin group</t>
  </si>
  <si>
    <t xml:space="preserve">domain admin users</t>
  </si>
  <si>
    <t xml:space="preserve">- 2.2.0</t>
  </si>
  <si>
    <t xml:space="preserve">domain groups</t>
  </si>
  <si>
    <t xml:space="preserve">domain guest group</t>
  </si>
  <si>
    <t xml:space="preserve">domain guest users</t>
  </si>
  <si>
    <t xml:space="preserve">domain logons</t>
  </si>
  <si>
    <t xml:space="preserve">domain master</t>
  </si>
  <si>
    <t xml:space="preserve">dont descend</t>
  </si>
  <si>
    <t xml:space="preserve">dos charset</t>
  </si>
  <si>
    <t xml:space="preserve">dos filemode</t>
  </si>
  <si>
    <t xml:space="preserve">dos filetime resolution</t>
  </si>
  <si>
    <t xml:space="preserve">dos filetimes</t>
  </si>
  <si>
    <t xml:space="preserve">enable rid algorithm</t>
  </si>
  <si>
    <t xml:space="preserve">ea support</t>
  </si>
  <si>
    <t xml:space="preserve">encrypt passwords</t>
  </si>
  <si>
    <t xml:space="preserve">enable asu support</t>
  </si>
  <si>
    <t xml:space="preserve">enhanced browsing</t>
  </si>
  <si>
    <t xml:space="preserve">	enable core files</t>
  </si>
  <si>
    <t xml:space="preserve">2.2.0a -</t>
  </si>
  <si>
    <t xml:space="preserve">enumports command</t>
  </si>
  <si>
    <t xml:space="preserve">enable privileges</t>
  </si>
  <si>
    <t xml:space="preserve">exec</t>
  </si>
  <si>
    <t xml:space="preserve">fake directory create times</t>
  </si>
  <si>
    <t xml:space="preserve">enable spoolss</t>
  </si>
  <si>
    <t xml:space="preserve">fake oplocks</t>
  </si>
  <si>
    <t xml:space="preserve">enable svcctl</t>
  </si>
  <si>
    <t xml:space="preserve">follow symlinks</t>
  </si>
  <si>
    <t xml:space="preserve">force create mode</t>
  </si>
  <si>
    <t xml:space="preserve">force directory mode</t>
  </si>
  <si>
    <t xml:space="preserve">force directory security mode</t>
  </si>
  <si>
    <t xml:space="preserve">eventlog clear command</t>
  </si>
  <si>
    <t xml:space="preserve">force group</t>
  </si>
  <si>
    <t xml:space="preserve">eventlog list</t>
  </si>
  <si>
    <t xml:space="preserve">force security mode</t>
  </si>
  <si>
    <t xml:space="preserve">eventlog num records command</t>
  </si>
  <si>
    <t xml:space="preserve">force unknown acl user</t>
  </si>
  <si>
    <t xml:space="preserve">eventlog oldest record command</t>
  </si>
  <si>
    <t xml:space="preserve">2.2.5 - 2.2.12, 3.0.6 -</t>
  </si>
  <si>
    <t xml:space="preserve">force user</t>
  </si>
  <si>
    <t xml:space="preserve">eventlog open command</t>
  </si>
  <si>
    <t xml:space="preserve">fstype</t>
  </si>
  <si>
    <t xml:space="preserve">eventlog read command</t>
  </si>
  <si>
    <t xml:space="preserve">get quota command</t>
  </si>
  <si>
    <t xml:space="preserve">getwd cache</t>
  </si>
  <si>
    <t xml:space="preserve">group</t>
  </si>
  <si>
    <t xml:space="preserve">groupname map</t>
  </si>
  <si>
    <t xml:space="preserve">	fam change notify</t>
  </si>
  <si>
    <t xml:space="preserve">guest account</t>
  </si>
  <si>
    <t xml:space="preserve">guest ok</t>
  </si>
  <si>
    <t xml:space="preserve">guest only</t>
  </si>
  <si>
    <t xml:space="preserve">hide dot files</t>
  </si>
  <si>
    <t xml:space="preserve">hide files</t>
  </si>
  <si>
    <t xml:space="preserve">hide local users</t>
  </si>
  <si>
    <t xml:space="preserve">force printername</t>
  </si>
  <si>
    <t xml:space="preserve">hide special files</t>
  </si>
  <si>
    <t xml:space="preserve">hide unreadable</t>
  </si>
  <si>
    <t xml:space="preserve">hide unwriteable files</t>
  </si>
  <si>
    <t xml:space="preserve">homedir map</t>
  </si>
  <si>
    <t xml:space="preserve">host msdfs</t>
  </si>
  <si>
    <t xml:space="preserve">hosts allow</t>
  </si>
  <si>
    <t xml:space="preserve">hosts deny</t>
  </si>
  <si>
    <t xml:space="preserve">hosts equiv</t>
  </si>
  <si>
    <t xml:space="preserve">- 3.0.22</t>
  </si>
  <si>
    <t xml:space="preserve">idmap backend</t>
  </si>
  <si>
    <t xml:space="preserve">idmap gid</t>
  </si>
  <si>
    <t xml:space="preserve">idmap uid</t>
  </si>
  <si>
    <t xml:space="preserve">include</t>
  </si>
  <si>
    <t xml:space="preserve">inherit acls</t>
  </si>
  <si>
    <t xml:space="preserve">inherit permissions</t>
  </si>
  <si>
    <t xml:space="preserve">interfaces</t>
  </si>
  <si>
    <t xml:space="preserve">invalid users</t>
  </si>
  <si>
    <t xml:space="preserve">keepalive</t>
  </si>
  <si>
    <t xml:space="preserve">kernel change notify</t>
  </si>
  <si>
    <t xml:space="preserve">kernel oplocks</t>
  </si>
  <si>
    <t xml:space="preserve">lanman auth</t>
  </si>
  <si>
    <t xml:space="preserve">hostname lookups</t>
  </si>
  <si>
    <t xml:space="preserve">large readwrite</t>
  </si>
  <si>
    <t xml:space="preserve">ldap admin dn</t>
  </si>
  <si>
    <t xml:space="preserve">ldap delete dn</t>
  </si>
  <si>
    <t xml:space="preserve">ldap filter</t>
  </si>
  <si>
    <t xml:space="preserve">idmap alloc backend</t>
  </si>
  <si>
    <t xml:space="preserve">ldap group suffix</t>
  </si>
  <si>
    <t xml:space="preserve">ldap idmap suffix</t>
  </si>
  <si>
    <t xml:space="preserve">idmap cache time</t>
  </si>
  <si>
    <t xml:space="preserve">ldap machine suffix</t>
  </si>
  <si>
    <t xml:space="preserve">idmap domains</t>
  </si>
  <si>
    <t xml:space="preserve">ldap passwd sync</t>
  </si>
  <si>
    <t xml:space="preserve">ldap port(※9)</t>
  </si>
  <si>
    <t xml:space="preserve">idmap negative cache time</t>
  </si>
  <si>
    <t xml:space="preserve">ldap root</t>
  </si>
  <si>
    <t xml:space="preserve">- 2.2.1a</t>
  </si>
  <si>
    <t xml:space="preserve">ldap root passwd</t>
  </si>
  <si>
    <t xml:space="preserve">ldap server</t>
  </si>
  <si>
    <t xml:space="preserve">ldap ssl</t>
  </si>
  <si>
    <t xml:space="preserve">inherit owner</t>
  </si>
  <si>
    <t xml:space="preserve">ldap suffix</t>
  </si>
  <si>
    <t xml:space="preserve">ldap user suffix</t>
  </si>
  <si>
    <t xml:space="preserve">level2 oplocks</t>
  </si>
  <si>
    <t xml:space="preserve">lm announce</t>
  </si>
  <si>
    <t xml:space="preserve">	iprint server</t>
  </si>
  <si>
    <t xml:space="preserve">lm interval</t>
  </si>
  <si>
    <t xml:space="preserve">load printers</t>
  </si>
  <si>
    <t xml:space="preserve">local master</t>
  </si>
  <si>
    <t xml:space="preserve">lock dir</t>
  </si>
  <si>
    <t xml:space="preserve">lock directory</t>
  </si>
  <si>
    <t xml:space="preserve">lock spin count</t>
  </si>
  <si>
    <t xml:space="preserve">2.2.4 - 3.0.24</t>
  </si>
  <si>
    <t xml:space="preserve">lock spin time</t>
  </si>
  <si>
    <t xml:space="preserve">locking</t>
  </si>
  <si>
    <t xml:space="preserve">log file</t>
  </si>
  <si>
    <t xml:space="preserve">log level</t>
  </si>
  <si>
    <t xml:space="preserve">logon drive</t>
  </si>
  <si>
    <t xml:space="preserve">logon home</t>
  </si>
  <si>
    <t xml:space="preserve">ldap page size</t>
  </si>
  <si>
    <t xml:space="preserve">logon path</t>
  </si>
  <si>
    <t xml:space="preserve">logon script</t>
  </si>
  <si>
    <t xml:space="preserve">ldap password sync</t>
  </si>
  <si>
    <t xml:space="preserve">lppause command</t>
  </si>
  <si>
    <t xml:space="preserve">lpq cache time</t>
  </si>
  <si>
    <t xml:space="preserve">ldap replication sleep</t>
  </si>
  <si>
    <t xml:space="preserve">lpq command</t>
  </si>
  <si>
    <t xml:space="preserve">lpresume command</t>
  </si>
  <si>
    <t xml:space="preserve">lprm command</t>
  </si>
  <si>
    <t xml:space="preserve">machine password timeout</t>
  </si>
  <si>
    <t xml:space="preserve">ldap timeout</t>
  </si>
  <si>
    <t xml:space="preserve">magic output</t>
  </si>
  <si>
    <t xml:space="preserve">magic script</t>
  </si>
  <si>
    <t xml:space="preserve">mangle case</t>
  </si>
  <si>
    <t xml:space="preserve">mangle prefix</t>
  </si>
  <si>
    <t xml:space="preserve">mangled map</t>
  </si>
  <si>
    <t xml:space="preserve">mangled names</t>
  </si>
  <si>
    <t xml:space="preserve">mangled stack</t>
  </si>
  <si>
    <t xml:space="preserve">mangling char</t>
  </si>
  <si>
    <t xml:space="preserve">mangling method</t>
  </si>
  <si>
    <t xml:space="preserve">map acl inherit</t>
  </si>
  <si>
    <t xml:space="preserve">map archive</t>
  </si>
  <si>
    <t xml:space="preserve">map hidden</t>
  </si>
  <si>
    <t xml:space="preserve">map system</t>
  </si>
  <si>
    <t xml:space="preserve">map to guest</t>
  </si>
  <si>
    <t xml:space="preserve">log nt token command</t>
  </si>
  <si>
    <t xml:space="preserve">max connections</t>
  </si>
  <si>
    <t xml:space="preserve">max disk size</t>
  </si>
  <si>
    <t xml:space="preserve">max log size</t>
  </si>
  <si>
    <t xml:space="preserve">max mux</t>
  </si>
  <si>
    <t xml:space="preserve">max open files</t>
  </si>
  <si>
    <t xml:space="preserve">max packet</t>
  </si>
  <si>
    <t xml:space="preserve">- 2.2.5</t>
  </si>
  <si>
    <t xml:space="preserve">max print jobs</t>
  </si>
  <si>
    <t xml:space="preserve">max protocol</t>
  </si>
  <si>
    <t xml:space="preserve">max reported print jobs</t>
  </si>
  <si>
    <t xml:space="preserve">max smbd processes</t>
  </si>
  <si>
    <t xml:space="preserve">max ttl</t>
  </si>
  <si>
    <t xml:space="preserve">max wins ttl</t>
  </si>
  <si>
    <t xml:space="preserve">max xmit</t>
  </si>
  <si>
    <t xml:space="preserve">message command</t>
  </si>
  <si>
    <t xml:space="preserve">min passwd length</t>
  </si>
  <si>
    <t xml:space="preserve">min password length</t>
  </si>
  <si>
    <t xml:space="preserve">min print space</t>
  </si>
  <si>
    <t xml:space="preserve">min protocol</t>
  </si>
  <si>
    <t xml:space="preserve">min wins ttl</t>
  </si>
  <si>
    <t xml:space="preserve">msdfs proxy</t>
  </si>
  <si>
    <t xml:space="preserve">msdfs root</t>
  </si>
  <si>
    <t xml:space="preserve">name cache timeout</t>
  </si>
  <si>
    <t xml:space="preserve">2.2.6 -</t>
  </si>
  <si>
    <t xml:space="preserve">name resolve order</t>
  </si>
  <si>
    <t xml:space="preserve">	map readonly</t>
  </si>
  <si>
    <t xml:space="preserve">netbios aliases</t>
  </si>
  <si>
    <t xml:space="preserve">netbios name</t>
  </si>
  <si>
    <t xml:space="preserve">netbios scope</t>
  </si>
  <si>
    <t xml:space="preserve">nis homedir(※11)</t>
  </si>
  <si>
    <t xml:space="preserve">nt acl support</t>
  </si>
  <si>
    <t xml:space="preserve">nt pipe support</t>
  </si>
  <si>
    <t xml:space="preserve">nt smp support</t>
  </si>
  <si>
    <t xml:space="preserve">nt status support</t>
  </si>
  <si>
    <t xml:space="preserve">ntlm auth</t>
  </si>
  <si>
    <t xml:space="preserve">null passwords</t>
  </si>
  <si>
    <t xml:space="preserve">obey pam restrictions</t>
  </si>
  <si>
    <t xml:space="preserve">ole locking compatibility</t>
  </si>
  <si>
    <t xml:space="preserve">max stat cache size</t>
  </si>
  <si>
    <t xml:space="preserve">-2.0.10</t>
  </si>
  <si>
    <t xml:space="preserve">only guest</t>
  </si>
  <si>
    <t xml:space="preserve">only user</t>
  </si>
  <si>
    <t xml:space="preserve">oplock break wait time</t>
  </si>
  <si>
    <t xml:space="preserve">oplock contention limit</t>
  </si>
  <si>
    <t xml:space="preserve">oplocks</t>
  </si>
  <si>
    <t xml:space="preserve">os level</t>
  </si>
  <si>
    <t xml:space="preserve">os2 driver map</t>
  </si>
  <si>
    <t xml:space="preserve">packet size</t>
  </si>
  <si>
    <t xml:space="preserve">pam password change</t>
  </si>
  <si>
    <t xml:space="preserve">panic action</t>
  </si>
  <si>
    <t xml:space="preserve">paranoid server security</t>
  </si>
  <si>
    <t xml:space="preserve">passdb backend</t>
  </si>
  <si>
    <t xml:space="preserve">passwd chat</t>
  </si>
  <si>
    <t xml:space="preserve">passwd chat debug</t>
  </si>
  <si>
    <t xml:space="preserve">passwd program</t>
  </si>
  <si>
    <t xml:space="preserve">password level</t>
  </si>
  <si>
    <t xml:space="preserve">password server</t>
  </si>
  <si>
    <t xml:space="preserve">path</t>
  </si>
  <si>
    <t xml:space="preserve">pid directory</t>
  </si>
  <si>
    <t xml:space="preserve">posix locking</t>
  </si>
  <si>
    <t xml:space="preserve">postexec</t>
  </si>
  <si>
    <t xml:space="preserve">postscript</t>
  </si>
  <si>
    <t xml:space="preserve">preexec</t>
  </si>
  <si>
    <t xml:space="preserve">preexec close</t>
  </si>
  <si>
    <t xml:space="preserve">prefered master</t>
  </si>
  <si>
    <t xml:space="preserve">preferred master</t>
  </si>
  <si>
    <t xml:space="preserve">preload</t>
  </si>
  <si>
    <t xml:space="preserve">	open files database hash size</t>
  </si>
  <si>
    <t xml:space="preserve">preload modules</t>
  </si>
  <si>
    <t xml:space="preserve">preserve case</t>
  </si>
  <si>
    <t xml:space="preserve">print command</t>
  </si>
  <si>
    <t xml:space="preserve">print ok</t>
  </si>
  <si>
    <t xml:space="preserve">printable</t>
  </si>
  <si>
    <t xml:space="preserve">printcap			</t>
  </si>
  <si>
    <t xml:space="preserve">printcap name</t>
  </si>
  <si>
    <t xml:space="preserve">printer</t>
  </si>
  <si>
    <t xml:space="preserve">printer admin</t>
  </si>
  <si>
    <t xml:space="preserve">printer driver</t>
  </si>
  <si>
    <t xml:space="preserve">	passdb expand explicit</t>
  </si>
  <si>
    <t xml:space="preserve">printer driver file</t>
  </si>
  <si>
    <t xml:space="preserve">printer driver location</t>
  </si>
  <si>
    <t xml:space="preserve">printer name</t>
  </si>
  <si>
    <t xml:space="preserve">passwd chat timeout</t>
  </si>
  <si>
    <t xml:space="preserve">printing</t>
  </si>
  <si>
    <t xml:space="preserve">private dir</t>
  </si>
  <si>
    <t xml:space="preserve">profile acls</t>
  </si>
  <si>
    <t xml:space="preserve">protocol</t>
  </si>
  <si>
    <t xml:space="preserve">public</t>
  </si>
  <si>
    <t xml:space="preserve">queuepause command</t>
  </si>
  <si>
    <t xml:space="preserve">queueresume command</t>
  </si>
  <si>
    <t xml:space="preserve">read bmpx</t>
  </si>
  <si>
    <t xml:space="preserve">read list</t>
  </si>
  <si>
    <t xml:space="preserve">read only</t>
  </si>
  <si>
    <t xml:space="preserve">read prediction</t>
  </si>
  <si>
    <t xml:space="preserve">- 2.0.10</t>
  </si>
  <si>
    <t xml:space="preserve">read raw</t>
  </si>
  <si>
    <t xml:space="preserve">read size</t>
  </si>
  <si>
    <t xml:space="preserve">- 3.0.1</t>
  </si>
  <si>
    <t xml:space="preserve">realm</t>
  </si>
  <si>
    <t xml:space="preserve">recycle bin</t>
  </si>
  <si>
    <t xml:space="preserve">remote announce</t>
  </si>
  <si>
    <t xml:space="preserve">remote browse sync</t>
  </si>
  <si>
    <t xml:space="preserve">restrict anonymous</t>
  </si>
  <si>
    <t xml:space="preserve">revalidate</t>
  </si>
  <si>
    <t xml:space="preserve">root</t>
  </si>
  <si>
    <t xml:space="preserve">printcap cache time</t>
  </si>
  <si>
    <t xml:space="preserve">root dir</t>
  </si>
  <si>
    <t xml:space="preserve">root directory</t>
  </si>
  <si>
    <t xml:space="preserve">root postexec</t>
  </si>
  <si>
    <t xml:space="preserve">root preexec</t>
  </si>
  <si>
    <t xml:space="preserve">root preexec close</t>
  </si>
  <si>
    <t xml:space="preserve">security</t>
  </si>
  <si>
    <t xml:space="preserve">security mask</t>
  </si>
  <si>
    <t xml:space="preserve">server schannel</t>
  </si>
  <si>
    <t xml:space="preserve">server signing</t>
  </si>
  <si>
    <t xml:space="preserve">printjob username</t>
  </si>
  <si>
    <t xml:space="preserve">server string</t>
  </si>
  <si>
    <t xml:space="preserve">set directory</t>
  </si>
  <si>
    <t xml:space="preserve">set primary group script</t>
  </si>
  <si>
    <t xml:space="preserve">set quota command</t>
  </si>
  <si>
    <t xml:space="preserve">share modes</t>
  </si>
  <si>
    <t xml:space="preserve">-2.2.1a, 2.2.3 -</t>
  </si>
  <si>
    <t xml:space="preserve">shared mem size</t>
  </si>
  <si>
    <t xml:space="preserve">short preserve case</t>
  </si>
  <si>
    <t xml:space="preserve">show add printer wizard</t>
  </si>
  <si>
    <t xml:space="preserve">shutdown script</t>
  </si>
  <si>
    <t xml:space="preserve">smb passwd file</t>
  </si>
  <si>
    <t xml:space="preserve">smb ports</t>
  </si>
  <si>
    <t xml:space="preserve">smbrun</t>
  </si>
  <si>
    <t xml:space="preserve">socket address</t>
  </si>
  <si>
    <t xml:space="preserve">socket options</t>
  </si>
  <si>
    <t xml:space="preserve">source environment</t>
  </si>
  <si>
    <t xml:space="preserve">rename user script</t>
  </si>
  <si>
    <t xml:space="preserve">ssl</t>
  </si>
  <si>
    <t xml:space="preserve">	reset on zero vc</t>
  </si>
  <si>
    <t xml:space="preserve">ssl CA certDir</t>
  </si>
  <si>
    <t xml:space="preserve">ssl CA certFile</t>
  </si>
  <si>
    <t xml:space="preserve">ssl ciphers</t>
  </si>
  <si>
    <t xml:space="preserve">ssl client cert</t>
  </si>
  <si>
    <t xml:space="preserve">ssl client key</t>
  </si>
  <si>
    <t xml:space="preserve">ssl compatibility</t>
  </si>
  <si>
    <t xml:space="preserve">ssl egd socket</t>
  </si>
  <si>
    <t xml:space="preserve">2.2.2 - 2.2.12</t>
  </si>
  <si>
    <t xml:space="preserve">ssl entropy bytes</t>
  </si>
  <si>
    <t xml:space="preserve">ssl entropy file</t>
  </si>
  <si>
    <t xml:space="preserve">ssl hosts</t>
  </si>
  <si>
    <t xml:space="preserve">ssl hosts resign</t>
  </si>
  <si>
    <t xml:space="preserve">ssl require clientcert</t>
  </si>
  <si>
    <t xml:space="preserve">ssl require servercert</t>
  </si>
  <si>
    <t xml:space="preserve">ssl server cert</t>
  </si>
  <si>
    <t xml:space="preserve">ssl server key</t>
  </si>
  <si>
    <t xml:space="preserve">ssl version</t>
  </si>
  <si>
    <t xml:space="preserve">stat cache</t>
  </si>
  <si>
    <t xml:space="preserve">stat cache size</t>
  </si>
  <si>
    <t xml:space="preserve">status</t>
  </si>
  <si>
    <t xml:space="preserve">strict allocate</t>
  </si>
  <si>
    <t xml:space="preserve">strict locking</t>
  </si>
  <si>
    <t xml:space="preserve">strict sync</t>
  </si>
  <si>
    <t xml:space="preserve">strip dot</t>
  </si>
  <si>
    <t xml:space="preserve">sync always</t>
  </si>
  <si>
    <t xml:space="preserve">syslog</t>
  </si>
  <si>
    <t xml:space="preserve">syslog only</t>
  </si>
  <si>
    <t xml:space="preserve">store dos attributes</t>
  </si>
  <si>
    <t xml:space="preserve">tdb passwd file</t>
  </si>
  <si>
    <t xml:space="preserve">2.2.0 - 2.2.12</t>
  </si>
  <si>
    <t xml:space="preserve">template homedir</t>
  </si>
  <si>
    <t xml:space="preserve">template primary group</t>
  </si>
  <si>
    <t xml:space="preserve">template shell</t>
  </si>
  <si>
    <t xml:space="preserve">	svcctl list</t>
  </si>
  <si>
    <t xml:space="preserve">time offset</t>
  </si>
  <si>
    <t xml:space="preserve">time server</t>
  </si>
  <si>
    <t xml:space="preserve">timestamp logs</t>
  </si>
  <si>
    <t xml:space="preserve">total print jobs</t>
  </si>
  <si>
    <t xml:space="preserve">unicode</t>
  </si>
  <si>
    <t xml:space="preserve">unix charset</t>
  </si>
  <si>
    <t xml:space="preserve">unix extensions</t>
  </si>
  <si>
    <t xml:space="preserve">unix password sync</t>
  </si>
  <si>
    <t xml:space="preserve">unix realname</t>
  </si>
  <si>
    <t xml:space="preserve">update encrypted</t>
  </si>
  <si>
    <t xml:space="preserve">use client driver</t>
  </si>
  <si>
    <t xml:space="preserve">use mmap</t>
  </si>
  <si>
    <t xml:space="preserve">use rhosts</t>
  </si>
  <si>
    <t xml:space="preserve">use sendfile</t>
  </si>
  <si>
    <t xml:space="preserve">use spnego</t>
  </si>
  <si>
    <t xml:space="preserve">user</t>
  </si>
  <si>
    <t xml:space="preserve">use kerberos keytab</t>
  </si>
  <si>
    <t xml:space="preserve">username</t>
  </si>
  <si>
    <t xml:space="preserve">username level</t>
  </si>
  <si>
    <t xml:space="preserve">username map</t>
  </si>
  <si>
    <t xml:space="preserve">users</t>
  </si>
  <si>
    <t xml:space="preserve">utmp</t>
  </si>
  <si>
    <t xml:space="preserve">utmp consolidate</t>
  </si>
  <si>
    <t xml:space="preserve">utmp dir</t>
  </si>
  <si>
    <t xml:space="preserve">utmp directory</t>
  </si>
  <si>
    <t xml:space="preserve">username map script</t>
  </si>
  <si>
    <t xml:space="preserve">utmp hostname</t>
  </si>
  <si>
    <t xml:space="preserve">-valid</t>
  </si>
  <si>
    <t xml:space="preserve">	usershare allow guests</t>
  </si>
  <si>
    <t xml:space="preserve">valid chars</t>
  </si>
  <si>
    <t xml:space="preserve">	usershare max shares</t>
  </si>
  <si>
    <t xml:space="preserve">valid users</t>
  </si>
  <si>
    <t xml:space="preserve">	usershare owner only</t>
  </si>
  <si>
    <t xml:space="preserve">veto files</t>
  </si>
  <si>
    <t xml:space="preserve">	usershare path</t>
  </si>
  <si>
    <t xml:space="preserve">veto oplock files</t>
  </si>
  <si>
    <t xml:space="preserve">	usershare prefix allow list</t>
  </si>
  <si>
    <t xml:space="preserve">vfs object</t>
  </si>
  <si>
    <t xml:space="preserve">	usershare prefix deny list</t>
  </si>
  <si>
    <t xml:space="preserve">vfs objects</t>
  </si>
  <si>
    <t xml:space="preserve">	usershare template share</t>
  </si>
  <si>
    <t xml:space="preserve">vfs options</t>
  </si>
  <si>
    <t xml:space="preserve">volume</t>
  </si>
  <si>
    <t xml:space="preserve">wide links</t>
  </si>
  <si>
    <t xml:space="preserve">winbind cache time</t>
  </si>
  <si>
    <t xml:space="preserve">winbind enable local accounts</t>
  </si>
  <si>
    <t xml:space="preserve">winbind enum groups</t>
  </si>
  <si>
    <t xml:space="preserve">winbind enum users</t>
  </si>
  <si>
    <t xml:space="preserve">winbind gid</t>
  </si>
  <si>
    <t xml:space="preserve">winbind separator</t>
  </si>
  <si>
    <t xml:space="preserve">winbind trusted domains only</t>
  </si>
  <si>
    <t xml:space="preserve">winbind uid</t>
  </si>
  <si>
    <t xml:space="preserve">winbind use default domain</t>
  </si>
  <si>
    <t xml:space="preserve">wins hook</t>
  </si>
  <si>
    <t xml:space="preserve">wins partners</t>
  </si>
  <si>
    <t xml:space="preserve">wins proxy</t>
  </si>
  <si>
    <t xml:space="preserve">wins server</t>
  </si>
  <si>
    <t xml:space="preserve">winbind max idle children</t>
  </si>
  <si>
    <t xml:space="preserve">wins support</t>
  </si>
  <si>
    <t xml:space="preserve">winbind nested groups</t>
  </si>
  <si>
    <t xml:space="preserve">workgroup</t>
  </si>
  <si>
    <t xml:space="preserve">winbind normalize names</t>
  </si>
  <si>
    <t xml:space="preserve">writable</t>
  </si>
  <si>
    <t xml:space="preserve">winbind nss info</t>
  </si>
  <si>
    <t xml:space="preserve">write cache size</t>
  </si>
  <si>
    <t xml:space="preserve">	winbind offline logon</t>
  </si>
  <si>
    <t xml:space="preserve">write list</t>
  </si>
  <si>
    <t xml:space="preserve">	winbind refresh tickets</t>
  </si>
  <si>
    <t xml:space="preserve">write ok</t>
  </si>
  <si>
    <t xml:space="preserve">write raw</t>
  </si>
  <si>
    <t xml:space="preserve">writeable</t>
  </si>
  <si>
    <t xml:space="preserve">wtmp dir</t>
  </si>
  <si>
    <t xml:space="preserve">wtmp directory</t>
  </si>
  <si>
    <t xml:space="preserve">増加パラメータ</t>
  </si>
  <si>
    <t xml:space="preserve">default dev mode
share modes
unix extensions</t>
  </si>
  <si>
    <t xml:space="preserve">admin log
csc policy
inherit acls
lock spin count
lock spin time
nt status support
pid directory
winbind use default domain</t>
  </si>
  <si>
    <t xml:space="preserve">block size
force unknown acl user
mangling method</t>
  </si>
  <si>
    <t xml:space="preserve">name cache timeout
profile acls
use sendfile</t>
  </si>
  <si>
    <t xml:space="preserve">削除パラメータ</t>
  </si>
  <si>
    <t xml:space="preserve">max packet
packet size</t>
  </si>
  <si>
    <t xml:space="preserve">変更パラメータ</t>
  </si>
  <si>
    <t xml:space="preserve">特徴</t>
  </si>
  <si>
    <r>
      <rPr>
        <sz val="11"/>
        <rFont val="ＭＳ Ｐゴシック"/>
        <family val="0"/>
        <charset val="128"/>
      </rPr>
      <t xml:space="preserve">3.0.2</t>
    </r>
    <r>
      <rPr>
        <sz val="11"/>
        <rFont val="Noto Sans"/>
        <family val="2"/>
      </rPr>
      <t xml:space="preserve">と同一</t>
    </r>
  </si>
  <si>
    <r>
      <rPr>
        <sz val="11"/>
        <rFont val="ＭＳ Ｐゴシック"/>
        <family val="0"/>
        <charset val="128"/>
      </rPr>
      <t xml:space="preserve">3.0.3</t>
    </r>
    <r>
      <rPr>
        <sz val="11"/>
        <rFont val="Noto Sans"/>
        <family val="2"/>
      </rPr>
      <t xml:space="preserve">と同一</t>
    </r>
  </si>
  <si>
    <r>
      <rPr>
        <sz val="11"/>
        <rFont val="ＭＳ Ｐゴシック"/>
        <family val="0"/>
        <charset val="128"/>
      </rPr>
      <t xml:space="preserve">3.0.6</t>
    </r>
    <r>
      <rPr>
        <sz val="11"/>
        <rFont val="Noto Sans"/>
        <family val="2"/>
      </rPr>
      <t xml:space="preserve">と同一</t>
    </r>
  </si>
  <si>
    <r>
      <rPr>
        <sz val="11"/>
        <rFont val="ＭＳ Ｐゴシック"/>
        <family val="0"/>
        <charset val="128"/>
      </rPr>
      <t xml:space="preserve">3.0.8</t>
    </r>
    <r>
      <rPr>
        <sz val="11"/>
        <rFont val="Noto Sans"/>
        <family val="2"/>
      </rPr>
      <t xml:space="preserve">と同一</t>
    </r>
  </si>
  <si>
    <r>
      <rPr>
        <sz val="11"/>
        <rFont val="ＭＳ Ｐゴシック"/>
        <family val="0"/>
        <charset val="128"/>
      </rPr>
      <t xml:space="preserve">3.0.12</t>
    </r>
    <r>
      <rPr>
        <sz val="11"/>
        <rFont val="Noto Sans"/>
        <family val="2"/>
      </rPr>
      <t xml:space="preserve">と同一</t>
    </r>
  </si>
  <si>
    <r>
      <rPr>
        <sz val="11"/>
        <rFont val="ＭＳ Ｐゴシック"/>
        <family val="0"/>
        <charset val="128"/>
      </rPr>
      <t xml:space="preserve">3.0.20</t>
    </r>
    <r>
      <rPr>
        <sz val="11"/>
        <rFont val="Noto Sans"/>
        <family val="2"/>
      </rPr>
      <t xml:space="preserve">と同一</t>
    </r>
  </si>
  <si>
    <r>
      <rPr>
        <sz val="11"/>
        <rFont val="ＭＳ Ｐゴシック"/>
        <family val="0"/>
        <charset val="128"/>
      </rPr>
      <t xml:space="preserve">3.0.21</t>
    </r>
    <r>
      <rPr>
        <sz val="11"/>
        <rFont val="Noto Sans"/>
        <family val="2"/>
      </rPr>
      <t xml:space="preserve">と同一</t>
    </r>
  </si>
  <si>
    <t xml:space="preserve">	</t>
  </si>
  <si>
    <r>
      <rPr>
        <sz val="11"/>
        <rFont val="ＭＳ Ｐゴシック"/>
        <family val="0"/>
        <charset val="128"/>
      </rPr>
      <t xml:space="preserve">3.0.23</t>
    </r>
    <r>
      <rPr>
        <sz val="11"/>
        <rFont val="Noto Sans"/>
        <family val="2"/>
      </rPr>
      <t xml:space="preserve">と同一</t>
    </r>
  </si>
  <si>
    <r>
      <rPr>
        <sz val="11"/>
        <rFont val="ＭＳ Ｐゴシック"/>
        <family val="0"/>
        <charset val="128"/>
      </rPr>
      <t xml:space="preserve">3.0.25</t>
    </r>
    <r>
      <rPr>
        <sz val="11"/>
        <rFont val="Noto Sans"/>
        <family val="2"/>
      </rPr>
      <t xml:space="preserve">と同一</t>
    </r>
  </si>
  <si>
    <t xml:space="preserve">注</t>
  </si>
  <si>
    <r>
      <rPr>
        <sz val="11"/>
        <rFont val="ＭＳ Ｐゴシック"/>
        <family val="0"/>
        <charset val="128"/>
      </rPr>
      <t xml:space="preserve">3.0.0 </t>
    </r>
    <r>
      <rPr>
        <sz val="11"/>
        <rFont val="Noto Sans"/>
        <family val="2"/>
      </rPr>
      <t xml:space="preserve">集計</t>
    </r>
  </si>
  <si>
    <t xml:space="preserve">3.0.1</t>
  </si>
  <si>
    <t xml:space="preserve">3.0.2</t>
  </si>
  <si>
    <t xml:space="preserve">3.0.2a</t>
  </si>
  <si>
    <t xml:space="preserve">3.0.3</t>
  </si>
  <si>
    <t xml:space="preserve">3.0.4</t>
  </si>
  <si>
    <t xml:space="preserve">3.0.5</t>
  </si>
  <si>
    <t xml:space="preserve">3.0.6</t>
  </si>
  <si>
    <t xml:space="preserve">3.0.7</t>
  </si>
  <si>
    <t xml:space="preserve">3.0.8</t>
  </si>
  <si>
    <t xml:space="preserve">3.0.9</t>
  </si>
  <si>
    <t xml:space="preserve">3.0.10</t>
  </si>
  <si>
    <t xml:space="preserve">3.0.11</t>
  </si>
  <si>
    <t xml:space="preserve">3.0.12</t>
  </si>
  <si>
    <t xml:space="preserve">3.0.13</t>
  </si>
  <si>
    <t xml:space="preserve">3.0.14</t>
  </si>
  <si>
    <t xml:space="preserve">3.0.14a</t>
  </si>
  <si>
    <t xml:space="preserve">3.0.20</t>
  </si>
  <si>
    <t xml:space="preserve">3.0.20a</t>
  </si>
  <si>
    <t xml:space="preserve">3.0.20b</t>
  </si>
  <si>
    <t xml:space="preserve">3.0.21</t>
  </si>
  <si>
    <t xml:space="preserve">3.0.21a</t>
  </si>
  <si>
    <t xml:space="preserve">3.0.21b</t>
  </si>
  <si>
    <t xml:space="preserve">3.0.21c</t>
  </si>
  <si>
    <t xml:space="preserve">3.0.22</t>
  </si>
  <si>
    <t xml:space="preserve">3.0.23</t>
  </si>
  <si>
    <t xml:space="preserve">3.0.23a</t>
  </si>
  <si>
    <t xml:space="preserve">3.0.23b</t>
  </si>
  <si>
    <t xml:space="preserve">3.0.23c</t>
  </si>
  <si>
    <t xml:space="preserve">3.0.23d</t>
  </si>
  <si>
    <t xml:space="preserve">3.0.24</t>
  </si>
  <si>
    <t xml:space="preserve">3.0.25</t>
  </si>
  <si>
    <r>
      <rPr>
        <sz val="11"/>
        <rFont val="ＭＳ Ｐゴシック"/>
        <family val="0"/>
        <charset val="128"/>
      </rPr>
      <t xml:space="preserve">3.0.25</t>
    </r>
    <r>
      <rPr>
        <sz val="11"/>
        <rFont val="Noto Sans"/>
        <family val="2"/>
      </rPr>
      <t xml:space="preserve">変更</t>
    </r>
  </si>
  <si>
    <t xml:space="preserve">3.0.25a</t>
  </si>
  <si>
    <t xml:space="preserve">3.0.25b</t>
  </si>
  <si>
    <t xml:space="preserve">3.0.25c</t>
  </si>
  <si>
    <t xml:space="preserve">3.0.26</t>
  </si>
  <si>
    <t xml:space="preserve">3.0.26a</t>
  </si>
  <si>
    <t xml:space="preserve">3.0.27</t>
  </si>
  <si>
    <r>
      <rPr>
        <sz val="11"/>
        <rFont val="ＭＳ Ｐゴシック"/>
        <family val="0"/>
        <charset val="128"/>
      </rPr>
      <t xml:space="preserve">Samba 3.0 </t>
    </r>
    <r>
      <rPr>
        <sz val="11"/>
        <rFont val="Noto Sans"/>
        <family val="2"/>
      </rPr>
      <t xml:space="preserve">系列</t>
    </r>
  </si>
  <si>
    <t xml:space="preserve"> 値</t>
  </si>
  <si>
    <t xml:space="preserve">デフォルト値</t>
  </si>
  <si>
    <t xml:space="preserve"> 説明</t>
  </si>
  <si>
    <r>
      <rPr>
        <sz val="11"/>
        <rFont val="Noto Sans"/>
        <family val="2"/>
      </rPr>
      <t xml:space="preserve">「</t>
    </r>
    <r>
      <rPr>
        <sz val="11"/>
        <rFont val="ＭＳ Ｐゴシック"/>
        <family val="0"/>
        <charset val="128"/>
      </rPr>
      <t xml:space="preserve">Samba </t>
    </r>
    <r>
      <rPr>
        <sz val="11"/>
        <rFont val="Noto Sans"/>
        <family val="2"/>
      </rPr>
      <t xml:space="preserve">のすべて」で解説している章</t>
    </r>
  </si>
  <si>
    <t xml:space="preserve"> G</t>
  </si>
  <si>
    <r>
      <rPr>
        <sz val="11"/>
        <rFont val="ＭＳ Ｐゴシック"/>
        <family val="0"/>
        <charset val="128"/>
      </rPr>
      <t xml:space="preserve">	</t>
    </r>
    <r>
      <rPr>
        <sz val="11"/>
        <rFont val="Noto Sans"/>
        <family val="2"/>
      </rPr>
      <t xml:space="preserve">文字列</t>
    </r>
  </si>
  <si>
    <t xml:space="preserve">	-</t>
  </si>
  <si>
    <r>
      <rPr>
        <sz val="11"/>
        <rFont val="ＭＳ Ｐゴシック"/>
        <family val="0"/>
        <charset val="128"/>
      </rPr>
      <t xml:space="preserve">	</t>
    </r>
    <r>
      <rPr>
        <sz val="11"/>
        <rFont val="Noto Sans"/>
        <family val="2"/>
      </rPr>
      <t xml:space="preserve">シャットダウン処理の中止要求時に実行するスクリプト</t>
    </r>
  </si>
  <si>
    <t xml:space="preserve">3.2.9</t>
  </si>
  <si>
    <t xml:space="preserve">P.186</t>
  </si>
  <si>
    <t xml:space="preserve">真偽値</t>
  </si>
  <si>
    <t xml:space="preserve">Yes</t>
  </si>
  <si>
    <t xml:space="preserve">	Auto</t>
  </si>
  <si>
    <r>
      <rPr>
        <sz val="11"/>
        <rFont val="ＭＳ Ｐゴシック"/>
        <family val="0"/>
        <charset val="128"/>
      </rPr>
      <t xml:space="preserve">	ACL</t>
    </r>
    <r>
      <rPr>
        <sz val="11"/>
        <rFont val="Noto Sans"/>
        <family val="2"/>
      </rPr>
      <t xml:space="preserve">の動作を</t>
    </r>
    <r>
      <rPr>
        <sz val="11"/>
        <rFont val="ＭＳ Ｐゴシック"/>
        <family val="0"/>
        <charset val="128"/>
      </rPr>
      <t xml:space="preserve">Windows NT</t>
    </r>
    <r>
      <rPr>
        <sz val="11"/>
        <rFont val="Noto Sans"/>
        <family val="2"/>
      </rPr>
      <t xml:space="preserve">互換にするか</t>
    </r>
    <r>
      <rPr>
        <sz val="11"/>
        <rFont val="ＭＳ Ｐゴシック"/>
        <family val="0"/>
        <charset val="128"/>
      </rPr>
      <t xml:space="preserve">Windows 2000</t>
    </r>
    <r>
      <rPr>
        <sz val="11"/>
        <rFont val="Noto Sans"/>
        <family val="2"/>
      </rPr>
      <t xml:space="preserve">以降互換にするか</t>
    </r>
  </si>
  <si>
    <t xml:space="preserve">3.1.4</t>
  </si>
  <si>
    <t xml:space="preserve">P.137</t>
  </si>
  <si>
    <t xml:space="preserve">No</t>
  </si>
  <si>
    <r>
      <rPr>
        <sz val="11"/>
        <rFont val="ＭＳ Ｐゴシック"/>
        <family val="0"/>
        <charset val="128"/>
      </rPr>
      <t xml:space="preserve">	UNIX</t>
    </r>
    <r>
      <rPr>
        <sz val="11"/>
        <rFont val="Noto Sans"/>
        <family val="2"/>
      </rPr>
      <t xml:space="preserve">グループを自動的に追加するためのスクリプト</t>
    </r>
  </si>
  <si>
    <t xml:space="preserve">	9.xxxxx</t>
  </si>
  <si>
    <r>
      <rPr>
        <sz val="11"/>
        <rFont val="ＭＳ Ｐゴシック"/>
        <family val="0"/>
        <charset val="128"/>
      </rPr>
      <t xml:space="preserve">	</t>
    </r>
    <r>
      <rPr>
        <sz val="11"/>
        <rFont val="Noto Sans"/>
        <family val="2"/>
      </rPr>
      <t xml:space="preserve">コンピュータアカウントを追加するためのスクリプト</t>
    </r>
  </si>
  <si>
    <r>
      <rPr>
        <sz val="11"/>
        <rFont val="ＭＳ Ｐゴシック"/>
        <family val="0"/>
        <charset val="128"/>
      </rPr>
      <t xml:space="preserve">	GUI</t>
    </r>
    <r>
      <rPr>
        <sz val="11"/>
        <rFont val="Noto Sans"/>
        <family val="2"/>
      </rPr>
      <t xml:space="preserve">からの共有追加時に実行されるコマンド</t>
    </r>
  </si>
  <si>
    <t xml:space="preserve">	3.xxxxx</t>
  </si>
  <si>
    <r>
      <rPr>
        <sz val="11"/>
        <rFont val="ＭＳ Ｐゴシック"/>
        <family val="0"/>
        <charset val="128"/>
      </rPr>
      <t xml:space="preserve">	UNIX</t>
    </r>
    <r>
      <rPr>
        <sz val="11"/>
        <rFont val="Noto Sans"/>
        <family val="2"/>
      </rPr>
      <t xml:space="preserve">ユーザを自動的に追加するためのスクリプト</t>
    </r>
  </si>
  <si>
    <t xml:space="preserve">	8.xxxxx / 9.xxxxx</t>
  </si>
  <si>
    <r>
      <rPr>
        <sz val="11"/>
        <rFont val="ＭＳ Ｐゴシック"/>
        <family val="0"/>
        <charset val="128"/>
      </rPr>
      <t xml:space="preserve">	UNIX</t>
    </r>
    <r>
      <rPr>
        <sz val="11"/>
        <rFont val="Noto Sans"/>
        <family val="2"/>
      </rPr>
      <t xml:space="preserve">グループに</t>
    </r>
    <r>
      <rPr>
        <sz val="11"/>
        <rFont val="ＭＳ Ｐゴシック"/>
        <family val="0"/>
        <charset val="128"/>
      </rPr>
      <t xml:space="preserve">UNIX</t>
    </r>
    <r>
      <rPr>
        <sz val="11"/>
        <rFont val="Noto Sans"/>
        <family val="2"/>
      </rPr>
      <t xml:space="preserve">ユーザを追加するためのスクリプト</t>
    </r>
  </si>
  <si>
    <t xml:space="preserve">u</t>
  </si>
  <si>
    <t xml:space="preserve">3.0.23 -</t>
  </si>
  <si>
    <t xml:space="preserve">文字列</t>
  </si>
  <si>
    <r>
      <rPr>
        <sz val="11"/>
        <rFont val="ＭＳ Ｐゴシック"/>
        <family val="0"/>
        <charset val="128"/>
      </rPr>
      <t xml:space="preserve">	</t>
    </r>
    <r>
      <rPr>
        <sz val="11"/>
        <rFont val="Noto Sans"/>
        <family val="2"/>
      </rPr>
      <t xml:space="preserve">文字列</t>
    </r>
    <r>
      <rPr>
        <sz val="11"/>
        <rFont val="ＭＳ Ｐゴシック"/>
        <family val="0"/>
        <charset val="128"/>
      </rPr>
      <t xml:space="preserve">	</t>
    </r>
  </si>
  <si>
    <r>
      <rPr>
        <sz val="11"/>
        <rFont val="ＭＳ Ｐゴシック"/>
        <family val="0"/>
        <charset val="128"/>
      </rPr>
      <t xml:space="preserve">	</t>
    </r>
    <r>
      <rPr>
        <sz val="11"/>
        <rFont val="Noto Sans"/>
        <family val="2"/>
      </rPr>
      <t xml:space="preserve">プリンタ追加時に実行するコマンド</t>
    </r>
  </si>
  <si>
    <t xml:space="preserve">4.2.3</t>
  </si>
  <si>
    <t xml:space="preserve">P.236</t>
  </si>
  <si>
    <t xml:space="preserve"> L</t>
  </si>
  <si>
    <t xml:space="preserve">リスト</t>
  </si>
  <si>
    <r>
      <rPr>
        <sz val="11"/>
        <rFont val="ＭＳ Ｐゴシック"/>
        <family val="0"/>
        <charset val="128"/>
      </rPr>
      <t xml:space="preserve">	</t>
    </r>
    <r>
      <rPr>
        <sz val="11"/>
        <rFont val="Noto Sans"/>
        <family val="2"/>
      </rPr>
      <t xml:space="preserve">ファイル共有に</t>
    </r>
    <r>
      <rPr>
        <sz val="11"/>
        <rFont val="ＭＳ Ｐゴシック"/>
        <family val="0"/>
        <charset val="128"/>
      </rPr>
      <t xml:space="preserve">root</t>
    </r>
    <r>
      <rPr>
        <sz val="11"/>
        <rFont val="Noto Sans"/>
        <family val="2"/>
      </rPr>
      <t xml:space="preserve">権限でアクセスできるユーザのリスト</t>
    </r>
  </si>
  <si>
    <t xml:space="preserve">3.1.1</t>
  </si>
  <si>
    <t xml:space="preserve">P.129</t>
  </si>
  <si>
    <r>
      <rPr>
        <sz val="11"/>
        <rFont val="ＭＳ Ｐゴシック"/>
        <family val="0"/>
        <charset val="128"/>
      </rPr>
      <t xml:space="preserve">	</t>
    </r>
    <r>
      <rPr>
        <sz val="11"/>
        <rFont val="Noto Sans"/>
        <family val="2"/>
      </rPr>
      <t xml:space="preserve">真偽値</t>
    </r>
  </si>
  <si>
    <t xml:space="preserve">		No</t>
  </si>
  <si>
    <r>
      <rPr>
        <sz val="11"/>
        <rFont val="ＭＳ Ｐゴシック"/>
        <family val="0"/>
        <charset val="128"/>
      </rPr>
      <t xml:space="preserve">	AFS</t>
    </r>
    <r>
      <rPr>
        <sz val="11"/>
        <rFont val="Noto Sans"/>
        <family val="2"/>
      </rPr>
      <t xml:space="preserve">共有機能を有効にするか</t>
    </r>
  </si>
  <si>
    <r>
      <rPr>
        <sz val="11"/>
        <rFont val="ＭＳ Ｐゴシック"/>
        <family val="0"/>
        <charset val="128"/>
      </rPr>
      <t xml:space="preserve">smb.conf </t>
    </r>
    <r>
      <rPr>
        <sz val="11"/>
        <rFont val="Noto Sans"/>
        <family val="2"/>
      </rPr>
      <t xml:space="preserve">に記述なし</t>
    </r>
  </si>
  <si>
    <r>
      <rPr>
        <sz val="11"/>
        <rFont val="ＭＳ Ｐゴシック"/>
        <family val="0"/>
        <charset val="128"/>
      </rPr>
      <t xml:space="preserve">	AFS</t>
    </r>
    <r>
      <rPr>
        <sz val="11"/>
        <rFont val="Noto Sans"/>
        <family val="2"/>
      </rPr>
      <t xml:space="preserve">を用いる際のユーザ名マップ</t>
    </r>
  </si>
  <si>
    <t xml:space="preserve">数値</t>
  </si>
  <si>
    <r>
      <rPr>
        <sz val="11"/>
        <rFont val="ＭＳ Ｐゴシック"/>
        <family val="0"/>
        <charset val="128"/>
      </rPr>
      <t xml:space="preserve">	</t>
    </r>
    <r>
      <rPr>
        <sz val="11"/>
        <rFont val="Noto Sans"/>
        <family val="2"/>
      </rPr>
      <t xml:space="preserve">数値</t>
    </r>
  </si>
  <si>
    <r>
      <rPr>
        <sz val="11"/>
        <rFont val="ＭＳ Ｐゴシック"/>
        <family val="0"/>
        <charset val="128"/>
      </rPr>
      <t xml:space="preserve">	RID</t>
    </r>
    <r>
      <rPr>
        <sz val="11"/>
        <rFont val="Noto Sans"/>
        <family val="2"/>
      </rPr>
      <t xml:space="preserve">算出の際の基本値</t>
    </r>
  </si>
  <si>
    <t xml:space="preserve"> 9.xxxxx</t>
  </si>
  <si>
    <t xml:space="preserve">3.0.12 -</t>
  </si>
  <si>
    <r>
      <rPr>
        <sz val="11"/>
        <rFont val="ＭＳ Ｐゴシック"/>
        <family val="0"/>
        <charset val="128"/>
      </rPr>
      <t xml:space="preserve">hosts allow</t>
    </r>
    <r>
      <rPr>
        <sz val="11"/>
        <rFont val="Noto Sans"/>
        <family val="2"/>
      </rPr>
      <t xml:space="preserve">のシノニム</t>
    </r>
  </si>
  <si>
    <t xml:space="preserve"> Yes</t>
  </si>
  <si>
    <r>
      <rPr>
        <sz val="11"/>
        <rFont val="ＭＳ Ｐゴシック"/>
        <family val="0"/>
        <charset val="128"/>
      </rPr>
      <t xml:space="preserve">	</t>
    </r>
    <r>
      <rPr>
        <sz val="11"/>
        <rFont val="Noto Sans"/>
        <family val="2"/>
      </rPr>
      <t xml:space="preserve">信頼関係先ドメインからのアクセスの有効化の指定</t>
    </r>
  </si>
  <si>
    <t xml:space="preserve"> 8.xxxxx</t>
  </si>
  <si>
    <t xml:space="preserve">列挙</t>
  </si>
  <si>
    <t xml:space="preserve">		NT</t>
  </si>
  <si>
    <r>
      <rPr>
        <sz val="11"/>
        <rFont val="ＭＳ Ｐゴシック"/>
        <family val="0"/>
        <charset val="128"/>
      </rPr>
      <t xml:space="preserve">	</t>
    </r>
    <r>
      <rPr>
        <sz val="11"/>
        <rFont val="Noto Sans"/>
        <family val="2"/>
      </rPr>
      <t xml:space="preserve">ブラウズリストの表示する自身の</t>
    </r>
    <r>
      <rPr>
        <sz val="11"/>
        <rFont val="ＭＳ Ｐゴシック"/>
        <family val="0"/>
        <charset val="128"/>
      </rPr>
      <t xml:space="preserve">OS</t>
    </r>
    <r>
      <rPr>
        <sz val="11"/>
        <rFont val="Noto Sans"/>
        <family val="2"/>
      </rPr>
      <t xml:space="preserve">名を指定する</t>
    </r>
  </si>
  <si>
    <t xml:space="preserve">	7.xxxxx</t>
  </si>
  <si>
    <t xml:space="preserve">	4.9</t>
  </si>
  <si>
    <r>
      <rPr>
        <sz val="11"/>
        <rFont val="ＭＳ Ｐゴシック"/>
        <family val="0"/>
        <charset val="128"/>
      </rPr>
      <t xml:space="preserve">	</t>
    </r>
    <r>
      <rPr>
        <sz val="11"/>
        <rFont val="Noto Sans"/>
        <family val="2"/>
      </rPr>
      <t xml:space="preserve">ブラウズリストに表示する自身の</t>
    </r>
    <r>
      <rPr>
        <sz val="11"/>
        <rFont val="ＭＳ Ｐゴシック"/>
        <family val="0"/>
        <charset val="128"/>
      </rPr>
      <t xml:space="preserve">OS</t>
    </r>
    <r>
      <rPr>
        <sz val="11"/>
        <rFont val="Noto Sans"/>
        <family val="2"/>
      </rPr>
      <t xml:space="preserve">バージョンを指定する</t>
    </r>
  </si>
  <si>
    <r>
      <rPr>
        <sz val="11"/>
        <rFont val="ＭＳ Ｐゴシック"/>
        <family val="0"/>
        <charset val="128"/>
      </rPr>
      <t xml:space="preserve">	</t>
    </r>
    <r>
      <rPr>
        <sz val="11"/>
        <rFont val="Noto Sans"/>
        <family val="2"/>
      </rPr>
      <t xml:space="preserve">列挙</t>
    </r>
  </si>
  <si>
    <r>
      <rPr>
        <sz val="11"/>
        <rFont val="ＭＳ Ｐゴシック"/>
        <family val="0"/>
        <charset val="128"/>
      </rPr>
      <t xml:space="preserve">security</t>
    </r>
    <r>
      <rPr>
        <sz val="11"/>
        <rFont val="Noto Sans"/>
        <family val="2"/>
      </rPr>
      <t xml:space="preserve">パラメータに依存</t>
    </r>
  </si>
  <si>
    <r>
      <rPr>
        <sz val="11"/>
        <rFont val="ＭＳ Ｐゴシック"/>
        <family val="0"/>
        <charset val="128"/>
      </rPr>
      <t xml:space="preserve">	</t>
    </r>
    <r>
      <rPr>
        <sz val="11"/>
        <rFont val="Noto Sans"/>
        <family val="2"/>
      </rPr>
      <t xml:space="preserve">利用する認証方式とその順番の指定</t>
    </r>
  </si>
  <si>
    <r>
      <rPr>
        <sz val="11"/>
        <rFont val="ＭＳ Ｐゴシック"/>
        <family val="0"/>
        <charset val="128"/>
      </rPr>
      <t xml:space="preserve">	</t>
    </r>
    <r>
      <rPr>
        <sz val="11"/>
        <rFont val="Noto Sans"/>
        <family val="2"/>
      </rPr>
      <t xml:space="preserve">自動的に共有一覧上で表示する共有名</t>
    </r>
  </si>
  <si>
    <t xml:space="preserve">3.2.2</t>
  </si>
  <si>
    <t xml:space="preserve">P.160</t>
  </si>
  <si>
    <t xml:space="preserve">	Yes</t>
  </si>
  <si>
    <r>
      <rPr>
        <sz val="11"/>
        <rFont val="ＭＳ Ｐゴシック"/>
        <family val="0"/>
        <charset val="128"/>
      </rPr>
      <t xml:space="preserve">	</t>
    </r>
    <r>
      <rPr>
        <sz val="11"/>
        <rFont val="Noto Sans"/>
        <family val="2"/>
      </rPr>
      <t xml:space="preserve">共有を利用可能にするか</t>
    </r>
  </si>
  <si>
    <r>
      <rPr>
        <sz val="11"/>
        <rFont val="ＭＳ Ｐゴシック"/>
        <family val="0"/>
        <charset val="128"/>
      </rPr>
      <t xml:space="preserve">	3.2.1 </t>
    </r>
    <r>
      <rPr>
        <sz val="11"/>
        <rFont val="Noto Sans"/>
        <family val="2"/>
      </rPr>
      <t xml:space="preserve">ファイル共有へのアクセスの禁止</t>
    </r>
  </si>
  <si>
    <t xml:space="preserve">P.158</t>
  </si>
  <si>
    <t xml:space="preserve">	No</t>
  </si>
  <si>
    <r>
      <rPr>
        <sz val="11"/>
        <rFont val="ＭＳ Ｐゴシック"/>
        <family val="0"/>
        <charset val="128"/>
      </rPr>
      <t xml:space="preserve">	intarfaces</t>
    </r>
    <r>
      <rPr>
        <sz val="11"/>
        <rFont val="Noto Sans"/>
        <family val="2"/>
      </rPr>
      <t xml:space="preserve">パラメータで指定したインタフェースのみを受信に使用</t>
    </r>
  </si>
  <si>
    <r>
      <rPr>
        <sz val="11"/>
        <rFont val="ＭＳ Ｐゴシック"/>
        <family val="0"/>
        <charset val="128"/>
      </rPr>
      <t xml:space="preserve">1.2.4 </t>
    </r>
    <r>
      <rPr>
        <sz val="11"/>
        <rFont val="Noto Sans"/>
        <family val="2"/>
      </rPr>
      <t xml:space="preserve">通信に用いるインタフェースの設定</t>
    </r>
  </si>
  <si>
    <t xml:space="preserve">P.47</t>
  </si>
  <si>
    <t xml:space="preserve">ディスク空容量算出の際に用いられるディスクのブロックサイズ</t>
  </si>
  <si>
    <t xml:space="preserve">		Yes</t>
  </si>
  <si>
    <r>
      <rPr>
        <sz val="11"/>
        <rFont val="ＭＳ Ｐゴシック"/>
        <family val="0"/>
        <charset val="128"/>
      </rPr>
      <t xml:space="preserve">	</t>
    </r>
    <r>
      <rPr>
        <sz val="11"/>
        <rFont val="Noto Sans"/>
        <family val="2"/>
      </rPr>
      <t xml:space="preserve">要求されたバイトロックがロック済だった場合にロック待ちするか</t>
    </r>
  </si>
  <si>
    <r>
      <rPr>
        <sz val="11"/>
        <rFont val="ＭＳ Ｐゴシック"/>
        <family val="0"/>
        <charset val="128"/>
      </rPr>
      <t xml:space="preserve">		browseable</t>
    </r>
    <r>
      <rPr>
        <sz val="11"/>
        <rFont val="Noto Sans"/>
        <family val="2"/>
      </rPr>
      <t xml:space="preserve">のシノニム</t>
    </r>
  </si>
  <si>
    <r>
      <rPr>
        <sz val="11"/>
        <rFont val="ＭＳ Ｐゴシック"/>
        <family val="0"/>
        <charset val="128"/>
      </rPr>
      <t xml:space="preserve">	</t>
    </r>
    <r>
      <rPr>
        <sz val="11"/>
        <rFont val="Noto Sans"/>
        <family val="2"/>
      </rPr>
      <t xml:space="preserve">共有一覧の取得要求に応答するか</t>
    </r>
  </si>
  <si>
    <r>
      <rPr>
        <sz val="11"/>
        <rFont val="ＭＳ Ｐゴシック"/>
        <family val="0"/>
        <charset val="128"/>
      </rPr>
      <t xml:space="preserve">	</t>
    </r>
    <r>
      <rPr>
        <sz val="11"/>
        <rFont val="Noto Sans"/>
        <family val="2"/>
      </rPr>
      <t xml:space="preserve">共有を共有一覧に表示するか</t>
    </r>
  </si>
  <si>
    <r>
      <rPr>
        <sz val="11"/>
        <rFont val="ＭＳ Ｐゴシック"/>
        <family val="0"/>
        <charset val="128"/>
      </rPr>
      <t xml:space="preserve">3.2.1 </t>
    </r>
    <r>
      <rPr>
        <sz val="11"/>
        <rFont val="Noto Sans"/>
        <family val="2"/>
      </rPr>
      <t xml:space="preserve">共有一覧画面での表示制御</t>
    </r>
  </si>
  <si>
    <t xml:space="preserve">P.155</t>
  </si>
  <si>
    <t xml:space="preserve">		Auto</t>
  </si>
  <si>
    <r>
      <rPr>
        <sz val="11"/>
        <rFont val="ＭＳ Ｐゴシック"/>
        <family val="0"/>
        <charset val="128"/>
      </rPr>
      <t xml:space="preserve">	</t>
    </r>
    <r>
      <rPr>
        <sz val="11"/>
        <rFont val="Noto Sans"/>
        <family val="2"/>
      </rPr>
      <t xml:space="preserve">大文字と小文字を別の文字として区別するか</t>
    </r>
  </si>
  <si>
    <r>
      <rPr>
        <sz val="11"/>
        <rFont val="ＭＳ Ｐゴシック"/>
        <family val="0"/>
        <charset val="128"/>
      </rPr>
      <t xml:space="preserve">3.2.3 </t>
    </r>
    <r>
      <rPr>
        <sz val="11"/>
        <rFont val="Noto Sans"/>
        <family val="2"/>
      </rPr>
      <t xml:space="preserve">ファイル名の大文字小文字の同一視処理</t>
    </r>
  </si>
  <si>
    <t xml:space="preserve">P.166</t>
  </si>
  <si>
    <r>
      <rPr>
        <sz val="11"/>
        <rFont val="ＭＳ Ｐゴシック"/>
        <family val="0"/>
        <charset val="128"/>
      </rPr>
      <t xml:space="preserve">	case sesitive</t>
    </r>
    <r>
      <rPr>
        <sz val="11"/>
        <rFont val="Noto Sans"/>
        <family val="2"/>
      </rPr>
      <t xml:space="preserve">のシノニム</t>
    </r>
  </si>
  <si>
    <t xml:space="preserve">3.0.25 -</t>
  </si>
  <si>
    <t xml:space="preserve">	60</t>
  </si>
  <si>
    <r>
      <rPr>
        <sz val="11"/>
        <rFont val="ＭＳ Ｐゴシック"/>
        <family val="0"/>
        <charset val="128"/>
      </rPr>
      <t xml:space="preserve">	</t>
    </r>
    <r>
      <rPr>
        <sz val="11"/>
        <rFont val="Noto Sans"/>
        <family val="2"/>
      </rPr>
      <t xml:space="preserve">ファイルシステムの変更を確認するポーリング間隔</t>
    </r>
  </si>
  <si>
    <r>
      <rPr>
        <sz val="11"/>
        <rFont val="ＭＳ Ｐゴシック"/>
        <family val="0"/>
        <charset val="128"/>
      </rPr>
      <t xml:space="preserve">3.2.7 </t>
    </r>
    <r>
      <rPr>
        <sz val="11"/>
        <rFont val="Noto Sans"/>
        <family val="2"/>
      </rPr>
      <t xml:space="preserve">ディレクトリ内のファイル変更の通知</t>
    </r>
  </si>
  <si>
    <t xml:space="preserve">P.180</t>
  </si>
  <si>
    <r>
      <rPr>
        <sz val="11"/>
        <rFont val="ＭＳ Ｐゴシック"/>
        <family val="0"/>
        <charset val="128"/>
      </rPr>
      <t xml:space="preserve">	GUI</t>
    </r>
    <r>
      <rPr>
        <sz val="11"/>
        <rFont val="Noto Sans"/>
        <family val="2"/>
      </rPr>
      <t xml:space="preserve">からの共有変更時に実行されるコマンド</t>
    </r>
  </si>
  <si>
    <t xml:space="preserve">3.2.8</t>
  </si>
  <si>
    <t xml:space="preserve">3.0.8 -</t>
  </si>
  <si>
    <r>
      <rPr>
        <sz val="11"/>
        <rFont val="ＭＳ Ｐゴシック"/>
        <family val="0"/>
        <charset val="128"/>
      </rPr>
      <t xml:space="preserve">	NTLMv2</t>
    </r>
    <r>
      <rPr>
        <sz val="11"/>
        <rFont val="Noto Sans"/>
        <family val="2"/>
      </rPr>
      <t xml:space="preserve">のみを用いた認証の許可</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t xml:space="preserve"> 7.xxxxx</t>
  </si>
  <si>
    <r>
      <rPr>
        <sz val="11"/>
        <rFont val="ＭＳ Ｐゴシック"/>
        <family val="0"/>
        <charset val="128"/>
      </rPr>
      <t xml:space="preserve">	LANMAN</t>
    </r>
    <r>
      <rPr>
        <sz val="11"/>
        <rFont val="Noto Sans"/>
        <family val="2"/>
      </rPr>
      <t xml:space="preserve">ハッシュを用いた認証の許可</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平文パスワードを用いた認証の許可</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t xml:space="preserve"> Auto</t>
  </si>
  <si>
    <r>
      <rPr>
        <sz val="11"/>
        <rFont val="ＭＳ Ｐゴシック"/>
        <family val="0"/>
        <charset val="128"/>
      </rPr>
      <t xml:space="preserve">	</t>
    </r>
    <r>
      <rPr>
        <sz val="11"/>
        <rFont val="Noto Sans"/>
        <family val="2"/>
      </rPr>
      <t xml:space="preserve">セキュアチャネルの署名の有効化の指定</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r>
      <rPr>
        <sz val="11"/>
        <rFont val="ＭＳ Ｐゴシック"/>
        <family val="0"/>
        <charset val="128"/>
      </rPr>
      <t xml:space="preserve">	SMB</t>
    </r>
    <r>
      <rPr>
        <sz val="11"/>
        <rFont val="Noto Sans"/>
        <family val="2"/>
      </rPr>
      <t xml:space="preserve">署名を有効にするか</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r>
      <rPr>
        <sz val="11"/>
        <rFont val="ＭＳ Ｐゴシック"/>
        <family val="0"/>
        <charset val="128"/>
      </rPr>
      <t xml:space="preserve">	Kerberos</t>
    </r>
    <r>
      <rPr>
        <sz val="11"/>
        <rFont val="Noto Sans"/>
        <family val="2"/>
      </rPr>
      <t xml:space="preserve">認証の</t>
    </r>
    <r>
      <rPr>
        <sz val="11"/>
        <rFont val="ＭＳ Ｐゴシック"/>
        <family val="0"/>
        <charset val="128"/>
      </rPr>
      <t xml:space="preserve">SPNEGO</t>
    </r>
    <r>
      <rPr>
        <sz val="11"/>
        <rFont val="Noto Sans"/>
        <family val="2"/>
      </rPr>
      <t xml:space="preserve">拡張を有効にするか</t>
    </r>
    <r>
      <rPr>
        <sz val="11"/>
        <rFont val="ＭＳ Ｐゴシック"/>
        <family val="0"/>
        <charset val="128"/>
      </rPr>
      <t xml:space="preserve">(</t>
    </r>
    <r>
      <rPr>
        <sz val="11"/>
        <rFont val="Noto Sans"/>
        <family val="2"/>
      </rPr>
      <t xml:space="preserve">クライアント側</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共有のコメントの指定</t>
    </r>
  </si>
  <si>
    <r>
      <rPr>
        <sz val="11"/>
        <rFont val="ＭＳ Ｐゴシック"/>
        <family val="0"/>
        <charset val="128"/>
      </rPr>
      <t xml:space="preserve">	</t>
    </r>
    <r>
      <rPr>
        <sz val="11"/>
        <rFont val="Noto Sans"/>
        <family val="2"/>
      </rPr>
      <t xml:space="preserve">代替の設定ファイルの位置</t>
    </r>
  </si>
  <si>
    <r>
      <rPr>
        <sz val="11"/>
        <rFont val="ＭＳ Ｐゴシック"/>
        <family val="0"/>
        <charset val="128"/>
      </rPr>
      <t xml:space="preserve">1.3.4 config file </t>
    </r>
    <r>
      <rPr>
        <sz val="11"/>
        <rFont val="Noto Sans"/>
        <family val="2"/>
      </rPr>
      <t xml:space="preserve">パラメータ</t>
    </r>
  </si>
  <si>
    <t xml:space="preserve">P.61</t>
  </si>
  <si>
    <r>
      <rPr>
        <sz val="11"/>
        <rFont val="ＭＳ Ｐゴシック"/>
        <family val="0"/>
        <charset val="128"/>
      </rPr>
      <t xml:space="preserve">	</t>
    </r>
    <r>
      <rPr>
        <sz val="11"/>
        <rFont val="Noto Sans"/>
        <family val="2"/>
      </rPr>
      <t xml:space="preserve">設定の引き継ぎ元のセクション名</t>
    </r>
  </si>
  <si>
    <r>
      <rPr>
        <sz val="11"/>
        <rFont val="ＭＳ Ｐゴシック"/>
        <family val="0"/>
        <charset val="128"/>
      </rPr>
      <t xml:space="preserve">1.3.4 copy </t>
    </r>
    <r>
      <rPr>
        <sz val="11"/>
        <rFont val="Noto Sans"/>
        <family val="2"/>
      </rPr>
      <t xml:space="preserve">パラメータによる別セクションの設定のコピー</t>
    </r>
  </si>
  <si>
    <t xml:space="preserve">P.63</t>
  </si>
  <si>
    <r>
      <rPr>
        <sz val="11"/>
        <rFont val="ＭＳ Ｐゴシック"/>
        <family val="0"/>
        <charset val="128"/>
      </rPr>
      <t xml:space="preserve">	</t>
    </r>
    <r>
      <rPr>
        <sz val="11"/>
        <rFont val="Noto Sans"/>
        <family val="2"/>
      </rPr>
      <t xml:space="preserve">八進数</t>
    </r>
  </si>
  <si>
    <t xml:space="preserve">	0744</t>
  </si>
  <si>
    <r>
      <rPr>
        <sz val="11"/>
        <rFont val="ＭＳ Ｐゴシック"/>
        <family val="0"/>
        <charset val="128"/>
      </rPr>
      <t xml:space="preserve">	</t>
    </r>
    <r>
      <rPr>
        <sz val="11"/>
        <rFont val="Noto Sans"/>
        <family val="2"/>
      </rPr>
      <t xml:space="preserve">ファイル作成時のデフォルトのパーミッション</t>
    </r>
  </si>
  <si>
    <t xml:space="preserve">3.1.2</t>
  </si>
  <si>
    <t xml:space="preserve">P.133</t>
  </si>
  <si>
    <r>
      <rPr>
        <sz val="11"/>
        <rFont val="ＭＳ Ｐゴシック"/>
        <family val="0"/>
        <charset val="128"/>
      </rPr>
      <t xml:space="preserve">	(create mask</t>
    </r>
    <r>
      <rPr>
        <sz val="11"/>
        <rFont val="Noto Sans"/>
        <family val="2"/>
      </rPr>
      <t xml:space="preserve">のシノニム</t>
    </r>
    <r>
      <rPr>
        <sz val="11"/>
        <rFont val="ＭＳ Ｐゴシック"/>
        <family val="0"/>
        <charset val="128"/>
      </rPr>
      <t xml:space="preserve">)</t>
    </r>
  </si>
  <si>
    <t xml:space="preserve">		manual</t>
  </si>
  <si>
    <r>
      <rPr>
        <sz val="11"/>
        <rFont val="ＭＳ Ｐゴシック"/>
        <family val="0"/>
        <charset val="128"/>
      </rPr>
      <t xml:space="preserve">	</t>
    </r>
    <r>
      <rPr>
        <sz val="11"/>
        <rFont val="Noto Sans"/>
        <family val="2"/>
      </rPr>
      <t xml:space="preserve">オフラインファイルの設定</t>
    </r>
  </si>
  <si>
    <t xml:space="preserve">3.3.2</t>
  </si>
  <si>
    <t xml:space="preserve">P.196</t>
  </si>
  <si>
    <t xml:space="preserve">3.0.3 -</t>
  </si>
  <si>
    <r>
      <rPr>
        <sz val="11"/>
        <rFont val="ＭＳ Ｐゴシック"/>
        <family val="0"/>
        <charset val="128"/>
      </rPr>
      <t xml:space="preserve">	CUPS</t>
    </r>
    <r>
      <rPr>
        <sz val="11"/>
        <rFont val="Noto Sans"/>
        <family val="2"/>
      </rPr>
      <t xml:space="preserve">に引き渡すオプション</t>
    </r>
  </si>
  <si>
    <r>
      <rPr>
        <sz val="11"/>
        <rFont val="ＭＳ Ｐゴシック"/>
        <family val="0"/>
        <charset val="128"/>
      </rPr>
      <t xml:space="preserve">4.2.4 CUPS </t>
    </r>
    <r>
      <rPr>
        <sz val="11"/>
        <rFont val="Noto Sans"/>
        <family val="2"/>
      </rPr>
      <t xml:space="preserve">サポート</t>
    </r>
  </si>
  <si>
    <t xml:space="preserve">P.251</t>
  </si>
  <si>
    <t xml:space="preserve">3.0.6 -</t>
  </si>
  <si>
    <r>
      <rPr>
        <sz val="11"/>
        <rFont val="ＭＳ Ｐゴシック"/>
        <family val="0"/>
        <charset val="128"/>
      </rPr>
      <t xml:space="preserve">	CUPS</t>
    </r>
    <r>
      <rPr>
        <sz val="11"/>
        <rFont val="Noto Sans"/>
        <family val="2"/>
      </rPr>
      <t xml:space="preserve">サーバのアドレス</t>
    </r>
  </si>
  <si>
    <t xml:space="preserve">	0</t>
  </si>
  <si>
    <r>
      <rPr>
        <sz val="11"/>
        <rFont val="ＭＳ Ｐゴシック"/>
        <family val="0"/>
        <charset val="128"/>
      </rPr>
      <t xml:space="preserve">	smbd</t>
    </r>
    <r>
      <rPr>
        <sz val="11"/>
        <rFont val="Noto Sans"/>
        <family val="2"/>
      </rPr>
      <t xml:space="preserve">が自動的に</t>
    </r>
    <r>
      <rPr>
        <sz val="11"/>
        <rFont val="ＭＳ Ｐゴシック"/>
        <family val="0"/>
        <charset val="128"/>
      </rPr>
      <t xml:space="preserve">SMB</t>
    </r>
    <r>
      <rPr>
        <sz val="11"/>
        <rFont val="Noto Sans"/>
        <family val="2"/>
      </rPr>
      <t xml:space="preserve">接続を切断するまでの時間</t>
    </r>
  </si>
  <si>
    <r>
      <rPr>
        <sz val="11"/>
        <rFont val="ＭＳ Ｐゴシック"/>
        <family val="0"/>
        <charset val="128"/>
      </rPr>
      <t xml:space="preserve">1.2.4 smbd </t>
    </r>
    <r>
      <rPr>
        <sz val="11"/>
        <rFont val="Noto Sans"/>
        <family val="2"/>
      </rPr>
      <t xml:space="preserve">のプロセスモデルと関連パラメータ</t>
    </r>
  </si>
  <si>
    <r>
      <rPr>
        <sz val="11"/>
        <rFont val="ＭＳ Ｐゴシック"/>
        <family val="0"/>
        <charset val="128"/>
      </rPr>
      <t xml:space="preserve">	</t>
    </r>
    <r>
      <rPr>
        <sz val="11"/>
        <rFont val="Noto Sans"/>
        <family val="2"/>
      </rPr>
      <t xml:space="preserve">高精度の時刻情報の記録</t>
    </r>
  </si>
  <si>
    <r>
      <rPr>
        <sz val="11"/>
        <rFont val="ＭＳ Ｐゴシック"/>
        <family val="0"/>
        <charset val="128"/>
      </rPr>
      <t xml:space="preserve">5.1.1 </t>
    </r>
    <r>
      <rPr>
        <sz val="11"/>
        <rFont val="Noto Sans"/>
        <family val="2"/>
      </rPr>
      <t xml:space="preserve">より詳細な時刻情報の出力</t>
    </r>
  </si>
  <si>
    <t xml:space="preserve">P.263</t>
  </si>
  <si>
    <r>
      <rPr>
        <sz val="11"/>
        <rFont val="ＭＳ Ｐゴシック"/>
        <family val="0"/>
        <charset val="128"/>
      </rPr>
      <t xml:space="preserve">	</t>
    </r>
    <r>
      <rPr>
        <sz val="11"/>
        <rFont val="Noto Sans"/>
        <family val="2"/>
      </rPr>
      <t xml:space="preserve">ログに対する</t>
    </r>
    <r>
      <rPr>
        <sz val="11"/>
        <rFont val="ＭＳ Ｐゴシック"/>
        <family val="0"/>
        <charset val="128"/>
      </rPr>
      <t xml:space="preserve">PID</t>
    </r>
    <r>
      <rPr>
        <sz val="11"/>
        <rFont val="Noto Sans"/>
        <family val="2"/>
      </rPr>
      <t xml:space="preserve">情報の記録を行うかどうか</t>
    </r>
  </si>
  <si>
    <r>
      <rPr>
        <sz val="11"/>
        <rFont val="ＭＳ Ｐゴシック"/>
        <family val="0"/>
        <charset val="128"/>
      </rPr>
      <t xml:space="preserve">5.1.1 pid </t>
    </r>
    <r>
      <rPr>
        <sz val="11"/>
        <rFont val="Noto Sans"/>
        <family val="2"/>
      </rPr>
      <t xml:space="preserve">情報の出力</t>
    </r>
  </si>
  <si>
    <r>
      <rPr>
        <sz val="11"/>
        <rFont val="ＭＳ Ｐゴシック"/>
        <family val="0"/>
        <charset val="128"/>
      </rPr>
      <t xml:space="preserve">	(timestamp logs</t>
    </r>
    <r>
      <rPr>
        <sz val="11"/>
        <rFont val="Noto Sans"/>
        <family val="2"/>
      </rPr>
      <t xml:space="preserve">パラメータのシノニム</t>
    </r>
    <r>
      <rPr>
        <sz val="11"/>
        <rFont val="ＭＳ Ｐゴシック"/>
        <family val="0"/>
        <charset val="128"/>
      </rPr>
      <t xml:space="preserve">)</t>
    </r>
  </si>
  <si>
    <r>
      <rPr>
        <sz val="11"/>
        <rFont val="ＭＳ Ｐゴシック"/>
        <family val="0"/>
        <charset val="128"/>
      </rPr>
      <t xml:space="preserve">5.1.1 </t>
    </r>
    <r>
      <rPr>
        <sz val="11"/>
        <rFont val="Noto Sans"/>
        <family val="2"/>
      </rPr>
      <t xml:space="preserve">ヘッダ部を抑止する</t>
    </r>
  </si>
  <si>
    <t xml:space="preserve">P.264</t>
  </si>
  <si>
    <r>
      <rPr>
        <sz val="11"/>
        <rFont val="ＭＳ Ｐゴシック"/>
        <family val="0"/>
        <charset val="128"/>
      </rPr>
      <t xml:space="preserve">	</t>
    </r>
    <r>
      <rPr>
        <sz val="11"/>
        <rFont val="Noto Sans"/>
        <family val="2"/>
      </rPr>
      <t xml:space="preserve">デバッグメッセージに</t>
    </r>
    <r>
      <rPr>
        <sz val="11"/>
        <rFont val="ＭＳ Ｐゴシック"/>
        <family val="0"/>
        <charset val="128"/>
      </rPr>
      <t xml:space="preserve">uid</t>
    </r>
    <r>
      <rPr>
        <sz val="11"/>
        <rFont val="Noto Sans"/>
        <family val="2"/>
      </rPr>
      <t xml:space="preserve">を出力するか</t>
    </r>
  </si>
  <si>
    <r>
      <rPr>
        <sz val="11"/>
        <rFont val="ＭＳ Ｐゴシック"/>
        <family val="0"/>
        <charset val="128"/>
      </rPr>
      <t xml:space="preserve">5.1.1 uid </t>
    </r>
    <r>
      <rPr>
        <sz val="11"/>
        <rFont val="Noto Sans"/>
        <family val="2"/>
      </rPr>
      <t xml:space="preserve">情報の出力</t>
    </r>
  </si>
  <si>
    <r>
      <rPr>
        <sz val="11"/>
        <rFont val="ＭＳ Ｐゴシック"/>
        <family val="0"/>
        <charset val="128"/>
      </rPr>
      <t xml:space="preserve">	(log level</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default service</t>
    </r>
    <r>
      <rPr>
        <sz val="11"/>
        <rFont val="Noto Sans"/>
        <family val="2"/>
      </rPr>
      <t xml:space="preserve">のシノニム</t>
    </r>
  </si>
  <si>
    <t xml:space="preserve">		lower</t>
  </si>
  <si>
    <r>
      <rPr>
        <sz val="11"/>
        <rFont val="ＭＳ Ｐゴシック"/>
        <family val="0"/>
        <charset val="128"/>
      </rPr>
      <t xml:space="preserve">	</t>
    </r>
    <r>
      <rPr>
        <sz val="11"/>
        <rFont val="Noto Sans"/>
        <family val="2"/>
      </rPr>
      <t xml:space="preserve">新しいファイル名のデフォルトの大文字、小文字</t>
    </r>
  </si>
  <si>
    <r>
      <rPr>
        <sz val="11"/>
        <rFont val="ＭＳ Ｐゴシック"/>
        <family val="0"/>
        <charset val="128"/>
      </rPr>
      <t xml:space="preserve">	</t>
    </r>
    <r>
      <rPr>
        <sz val="11"/>
        <rFont val="Noto Sans"/>
        <family val="2"/>
      </rPr>
      <t xml:space="preserve">標準的な</t>
    </r>
    <r>
      <rPr>
        <sz val="11"/>
        <rFont val="ＭＳ Ｐゴシック"/>
        <family val="0"/>
        <charset val="128"/>
      </rPr>
      <t xml:space="preserve">DevMode</t>
    </r>
    <r>
      <rPr>
        <sz val="11"/>
        <rFont val="Noto Sans"/>
        <family val="2"/>
      </rPr>
      <t xml:space="preserve">構造体の値の設定</t>
    </r>
  </si>
  <si>
    <r>
      <rPr>
        <sz val="11"/>
        <rFont val="ＭＳ Ｐゴシック"/>
        <family val="0"/>
        <charset val="128"/>
      </rPr>
      <t xml:space="preserve">4.2.3 Windows </t>
    </r>
    <r>
      <rPr>
        <sz val="11"/>
        <rFont val="Noto Sans"/>
        <family val="2"/>
      </rPr>
      <t xml:space="preserve">マシンからのアクセスと</t>
    </r>
    <r>
      <rPr>
        <sz val="11"/>
        <rFont val="ＭＳ Ｐゴシック"/>
        <family val="0"/>
        <charset val="128"/>
      </rPr>
      <t xml:space="preserve">DEVMODE </t>
    </r>
    <r>
      <rPr>
        <sz val="11"/>
        <rFont val="Noto Sans"/>
        <family val="2"/>
      </rPr>
      <t xml:space="preserve">構造体の初期化</t>
    </r>
  </si>
  <si>
    <t xml:space="preserve">P.244</t>
  </si>
  <si>
    <r>
      <rPr>
        <sz val="11"/>
        <rFont val="ＭＳ Ｐゴシック"/>
        <family val="0"/>
        <charset val="128"/>
      </rPr>
      <t xml:space="preserve">	</t>
    </r>
    <r>
      <rPr>
        <sz val="11"/>
        <rFont val="Noto Sans"/>
        <family val="2"/>
      </rPr>
      <t xml:space="preserve">存在しない共有にアクセスした際に代わりにアクセスする共有名</t>
    </r>
  </si>
  <si>
    <r>
      <rPr>
        <sz val="11"/>
        <rFont val="ＭＳ Ｐゴシック"/>
        <family val="0"/>
        <charset val="128"/>
      </rPr>
      <t xml:space="preserve">	UNIX</t>
    </r>
    <r>
      <rPr>
        <sz val="11"/>
        <rFont val="Noto Sans"/>
        <family val="2"/>
      </rPr>
      <t xml:space="preserve">グループを自動的に削除するためのスクリプト</t>
    </r>
  </si>
  <si>
    <r>
      <rPr>
        <sz val="11"/>
        <rFont val="ＭＳ Ｐゴシック"/>
        <family val="0"/>
        <charset val="128"/>
      </rPr>
      <t xml:space="preserve">	</t>
    </r>
    <r>
      <rPr>
        <sz val="11"/>
        <rFont val="Noto Sans"/>
        <family val="2"/>
      </rPr>
      <t xml:space="preserve">ディレクトリ削除時に読みとり専用ファイルも削除するか</t>
    </r>
  </si>
  <si>
    <r>
      <rPr>
        <sz val="11"/>
        <rFont val="ＭＳ Ｐゴシック"/>
        <family val="0"/>
        <charset val="128"/>
      </rPr>
      <t xml:space="preserve">3.2.4 </t>
    </r>
    <r>
      <rPr>
        <sz val="11"/>
        <rFont val="Noto Sans"/>
        <family val="2"/>
      </rPr>
      <t xml:space="preserve">読み取り専用ファイルの削除</t>
    </r>
  </si>
  <si>
    <t xml:space="preserve">P.168</t>
  </si>
  <si>
    <r>
      <rPr>
        <sz val="11"/>
        <rFont val="ＭＳ Ｐゴシック"/>
        <family val="0"/>
        <charset val="128"/>
      </rPr>
      <t xml:space="preserve">	GUI</t>
    </r>
    <r>
      <rPr>
        <sz val="11"/>
        <rFont val="Noto Sans"/>
        <family val="2"/>
      </rPr>
      <t xml:space="preserve">からの共有削除時に実行されるコマンド</t>
    </r>
  </si>
  <si>
    <r>
      <rPr>
        <sz val="11"/>
        <rFont val="ＭＳ Ｐゴシック"/>
        <family val="0"/>
        <charset val="128"/>
      </rPr>
      <t xml:space="preserve">3.2.8 Samba </t>
    </r>
    <r>
      <rPr>
        <sz val="11"/>
        <rFont val="Noto Sans"/>
        <family val="2"/>
      </rPr>
      <t xml:space="preserve">側の設定</t>
    </r>
  </si>
  <si>
    <r>
      <rPr>
        <sz val="11"/>
        <rFont val="ＭＳ Ｐゴシック"/>
        <family val="0"/>
        <charset val="128"/>
      </rPr>
      <t xml:space="preserve">	UNIX</t>
    </r>
    <r>
      <rPr>
        <sz val="11"/>
        <rFont val="Noto Sans"/>
        <family val="2"/>
      </rPr>
      <t xml:space="preserve">グループから</t>
    </r>
    <r>
      <rPr>
        <sz val="11"/>
        <rFont val="ＭＳ Ｐゴシック"/>
        <family val="0"/>
        <charset val="128"/>
      </rPr>
      <t xml:space="preserve">UNIX</t>
    </r>
    <r>
      <rPr>
        <sz val="11"/>
        <rFont val="Noto Sans"/>
        <family val="2"/>
      </rPr>
      <t xml:space="preserve">ユーザを削除するためのスクリプト</t>
    </r>
  </si>
  <si>
    <r>
      <rPr>
        <sz val="11"/>
        <rFont val="ＭＳ Ｐゴシック"/>
        <family val="0"/>
        <charset val="128"/>
      </rPr>
      <t xml:space="preserve">	UNIX</t>
    </r>
    <r>
      <rPr>
        <sz val="11"/>
        <rFont val="Noto Sans"/>
        <family val="2"/>
      </rPr>
      <t xml:space="preserve">ユーザを自動削除するスクリプト</t>
    </r>
  </si>
  <si>
    <r>
      <rPr>
        <sz val="11"/>
        <rFont val="ＭＳ Ｐゴシック"/>
        <family val="0"/>
        <charset val="128"/>
      </rPr>
      <t xml:space="preserve">	</t>
    </r>
    <r>
      <rPr>
        <sz val="11"/>
        <rFont val="Noto Sans"/>
        <family val="2"/>
      </rPr>
      <t xml:space="preserve">非表示のファイルを削除可能にするか</t>
    </r>
  </si>
  <si>
    <r>
      <rPr>
        <sz val="11"/>
        <rFont val="ＭＳ Ｐゴシック"/>
        <family val="0"/>
        <charset val="128"/>
      </rPr>
      <t xml:space="preserve">3.2.6 </t>
    </r>
    <r>
      <rPr>
        <sz val="11"/>
        <rFont val="Noto Sans"/>
        <family val="2"/>
      </rPr>
      <t xml:space="preserve">指定したファイルの表示・読み取りを禁止する</t>
    </r>
  </si>
  <si>
    <t xml:space="preserve">P.173</t>
  </si>
  <si>
    <r>
      <rPr>
        <sz val="11"/>
        <rFont val="ＭＳ Ｐゴシック"/>
        <family val="0"/>
        <charset val="128"/>
      </rPr>
      <t xml:space="preserve">	</t>
    </r>
    <r>
      <rPr>
        <sz val="11"/>
        <rFont val="Noto Sans"/>
        <family val="2"/>
      </rPr>
      <t xml:space="preserve">プリンタ削除時に実行するコマンド</t>
    </r>
  </si>
  <si>
    <r>
      <rPr>
        <sz val="11"/>
        <rFont val="ＭＳ Ｐゴシック"/>
        <family val="0"/>
        <charset val="128"/>
      </rPr>
      <t xml:space="preserve">4.2.3 add printer </t>
    </r>
    <r>
      <rPr>
        <sz val="11"/>
        <rFont val="Noto Sans"/>
        <family val="2"/>
      </rPr>
      <t xml:space="preserve">スクリプトと</t>
    </r>
    <r>
      <rPr>
        <sz val="11"/>
        <rFont val="ＭＳ Ｐゴシック"/>
        <family val="0"/>
        <charset val="128"/>
      </rPr>
      <t xml:space="preserve">delete printer </t>
    </r>
    <r>
      <rPr>
        <sz val="11"/>
        <rFont val="Noto Sans"/>
        <family val="2"/>
      </rPr>
      <t xml:space="preserve">スクリプト</t>
    </r>
  </si>
  <si>
    <r>
      <rPr>
        <sz val="11"/>
        <rFont val="ＭＳ Ｐゴシック"/>
        <family val="0"/>
        <charset val="128"/>
      </rPr>
      <t xml:space="preserve">hosts deny</t>
    </r>
    <r>
      <rPr>
        <sz val="11"/>
        <rFont val="Noto Sans"/>
        <family val="2"/>
      </rPr>
      <t xml:space="preserve">のシノニム</t>
    </r>
  </si>
  <si>
    <t xml:space="preserve">3.0.21 -</t>
  </si>
  <si>
    <r>
      <rPr>
        <sz val="11"/>
        <rFont val="ＭＳ Ｐゴシック"/>
        <family val="0"/>
        <charset val="128"/>
      </rPr>
      <t xml:space="preserve">0</t>
    </r>
    <r>
      <rPr>
        <sz val="11"/>
        <rFont val="Noto Sans"/>
        <family val="2"/>
      </rPr>
      <t xml:space="preserve">は既定値なし</t>
    </r>
    <r>
      <rPr>
        <sz val="11"/>
        <rFont val="ＭＳ Ｐゴシック"/>
        <family val="0"/>
        <charset val="128"/>
      </rPr>
      <t xml:space="preserve">(</t>
    </r>
    <r>
      <rPr>
        <sz val="11"/>
        <rFont val="Noto Sans"/>
        <family val="2"/>
      </rPr>
      <t xml:space="preserve">制限なし</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ディスクの空き容量を取得するコマンド</t>
    </r>
  </si>
  <si>
    <r>
      <rPr>
        <sz val="11"/>
        <rFont val="ＭＳ Ｐゴシック"/>
        <family val="0"/>
        <charset val="128"/>
      </rPr>
      <t xml:space="preserve">3.2.1 </t>
    </r>
    <r>
      <rPr>
        <sz val="11"/>
        <rFont val="Noto Sans"/>
        <family val="2"/>
      </rPr>
      <t xml:space="preserve">空きディスク容量のスクリプトによる算出</t>
    </r>
  </si>
  <si>
    <t xml:space="preserve">P.157</t>
  </si>
  <si>
    <r>
      <rPr>
        <sz val="11"/>
        <rFont val="ＭＳ Ｐゴシック"/>
        <family val="0"/>
        <charset val="128"/>
      </rPr>
      <t xml:space="preserve">path</t>
    </r>
    <r>
      <rPr>
        <sz val="11"/>
        <rFont val="Noto Sans"/>
        <family val="2"/>
      </rPr>
      <t xml:space="preserve">パラメータのシノニム</t>
    </r>
  </si>
  <si>
    <t xml:space="preserve">	0755</t>
  </si>
  <si>
    <r>
      <rPr>
        <sz val="11"/>
        <rFont val="ＭＳ Ｐゴシック"/>
        <family val="0"/>
        <charset val="128"/>
      </rPr>
      <t xml:space="preserve">	</t>
    </r>
    <r>
      <rPr>
        <sz val="11"/>
        <rFont val="Noto Sans"/>
        <family val="2"/>
      </rPr>
      <t xml:space="preserve">ディレクトリ作成時のデフォルトのパーミッション</t>
    </r>
  </si>
  <si>
    <r>
      <rPr>
        <sz val="11"/>
        <rFont val="ＭＳ Ｐゴシック"/>
        <family val="0"/>
        <charset val="128"/>
      </rPr>
      <t xml:space="preserve">directory mask</t>
    </r>
    <r>
      <rPr>
        <sz val="11"/>
        <rFont val="Noto Sans"/>
        <family val="2"/>
      </rPr>
      <t xml:space="preserve">のシノニム</t>
    </r>
  </si>
  <si>
    <t xml:space="preserve">	0777</t>
  </si>
  <si>
    <r>
      <rPr>
        <sz val="11"/>
        <rFont val="ＭＳ Ｐゴシック"/>
        <family val="0"/>
        <charset val="128"/>
      </rPr>
      <t xml:space="preserve">	Windows</t>
    </r>
    <r>
      <rPr>
        <sz val="11"/>
        <rFont val="Noto Sans"/>
        <family val="2"/>
      </rPr>
      <t xml:space="preserve">側から操作可能なディレクトリのパーミッション</t>
    </r>
  </si>
  <si>
    <r>
      <rPr>
        <sz val="11"/>
        <rFont val="ＭＳ Ｐゴシック"/>
        <family val="0"/>
        <charset val="128"/>
      </rPr>
      <t xml:space="preserve">3.1.4 Samba </t>
    </r>
    <r>
      <rPr>
        <sz val="11"/>
        <rFont val="Noto Sans"/>
        <family val="2"/>
      </rPr>
      <t xml:space="preserve">のパラメータによる制約の適用</t>
    </r>
  </si>
  <si>
    <t xml:space="preserve">P.140</t>
  </si>
  <si>
    <r>
      <rPr>
        <sz val="11"/>
        <rFont val="ＭＳ Ｐゴシック"/>
        <family val="0"/>
        <charset val="128"/>
      </rPr>
      <t xml:space="preserve">	NetBIOS</t>
    </r>
    <r>
      <rPr>
        <sz val="11"/>
        <rFont val="Noto Sans"/>
        <family val="2"/>
      </rPr>
      <t xml:space="preserve">プロトコルサポートを無効にするか</t>
    </r>
  </si>
  <si>
    <t xml:space="preserve">	7.xxxxx / 10.xxxxx</t>
  </si>
  <si>
    <r>
      <rPr>
        <sz val="11"/>
        <rFont val="ＭＳ Ｐゴシック"/>
        <family val="0"/>
        <charset val="128"/>
      </rPr>
      <t xml:space="preserve">	Windows NT</t>
    </r>
    <r>
      <rPr>
        <sz val="11"/>
        <rFont val="Noto Sans"/>
        <family val="2"/>
      </rPr>
      <t xml:space="preserve">互換の印刷機構を無効にするか</t>
    </r>
  </si>
  <si>
    <t xml:space="preserve">4.2.1</t>
  </si>
  <si>
    <t xml:space="preserve">P.229</t>
  </si>
  <si>
    <t xml:space="preserve">	LOCALE</t>
  </si>
  <si>
    <r>
      <rPr>
        <sz val="11"/>
        <rFont val="ＭＳ Ｐゴシック"/>
        <family val="0"/>
        <charset val="128"/>
      </rPr>
      <t xml:space="preserve">	SWAT</t>
    </r>
    <r>
      <rPr>
        <sz val="11"/>
        <rFont val="Noto Sans"/>
        <family val="2"/>
      </rPr>
      <t xml:space="preserve">の文字コード、コマンドの表示に用いる文字コードの指定</t>
    </r>
  </si>
  <si>
    <t xml:space="preserve"> 6.xxxxx / 10.xxxxx</t>
  </si>
  <si>
    <r>
      <rPr>
        <sz val="11"/>
        <rFont val="ＭＳ Ｐゴシック"/>
        <family val="0"/>
        <charset val="128"/>
      </rPr>
      <t xml:space="preserve">	WINS</t>
    </r>
    <r>
      <rPr>
        <sz val="11"/>
        <rFont val="Noto Sans"/>
        <family val="2"/>
      </rPr>
      <t xml:space="preserve">の問い合わせを</t>
    </r>
    <r>
      <rPr>
        <sz val="11"/>
        <rFont val="ＭＳ Ｐゴシック"/>
        <family val="0"/>
        <charset val="128"/>
      </rPr>
      <t xml:space="preserve">DNS</t>
    </r>
    <r>
      <rPr>
        <sz val="11"/>
        <rFont val="Noto Sans"/>
        <family val="2"/>
      </rPr>
      <t xml:space="preserve">に転送するか</t>
    </r>
  </si>
  <si>
    <r>
      <rPr>
        <sz val="11"/>
        <rFont val="ＭＳ Ｐゴシック"/>
        <family val="0"/>
        <charset val="128"/>
      </rPr>
      <t xml:space="preserve">	</t>
    </r>
    <r>
      <rPr>
        <sz val="11"/>
        <rFont val="Noto Sans"/>
        <family val="2"/>
      </rPr>
      <t xml:space="preserve">ドメインコントローラとして機能するか</t>
    </r>
  </si>
  <si>
    <r>
      <rPr>
        <sz val="11"/>
        <rFont val="ＭＳ Ｐゴシック"/>
        <family val="0"/>
        <charset val="128"/>
      </rPr>
      <t xml:space="preserve">	</t>
    </r>
    <r>
      <rPr>
        <sz val="11"/>
        <rFont val="Noto Sans"/>
        <family val="2"/>
      </rPr>
      <t xml:space="preserve">ドメインマスタブラウザとして構成するか</t>
    </r>
  </si>
  <si>
    <r>
      <rPr>
        <sz val="11"/>
        <rFont val="ＭＳ Ｐゴシック"/>
        <family val="0"/>
        <charset val="128"/>
      </rPr>
      <t xml:space="preserve">	</t>
    </r>
    <r>
      <rPr>
        <sz val="11"/>
        <rFont val="Noto Sans"/>
        <family val="2"/>
      </rPr>
      <t xml:space="preserve">内容を表示しないディレクトリのリスト</t>
    </r>
  </si>
  <si>
    <r>
      <rPr>
        <sz val="11"/>
        <rFont val="ＭＳ Ｐゴシック"/>
        <family val="0"/>
        <charset val="128"/>
      </rPr>
      <t xml:space="preserve">3.2.6 </t>
    </r>
    <r>
      <rPr>
        <sz val="11"/>
        <rFont val="Noto Sans"/>
        <family val="2"/>
      </rPr>
      <t xml:space="preserve">特定のディレクトリの内容を非表示にする</t>
    </r>
  </si>
  <si>
    <t xml:space="preserve">P.175</t>
  </si>
  <si>
    <t xml:space="preserve">	CP850</t>
  </si>
  <si>
    <r>
      <rPr>
        <sz val="11"/>
        <rFont val="ＭＳ Ｐゴシック"/>
        <family val="0"/>
        <charset val="128"/>
      </rPr>
      <t xml:space="preserve">	Windows</t>
    </r>
    <r>
      <rPr>
        <sz val="11"/>
        <rFont val="Noto Sans"/>
        <family val="2"/>
      </rPr>
      <t xml:space="preserve">側の文字コードの指定</t>
    </r>
  </si>
  <si>
    <r>
      <rPr>
        <sz val="11"/>
        <rFont val="ＭＳ Ｐゴシック"/>
        <family val="0"/>
        <charset val="128"/>
      </rPr>
      <t xml:space="preserve">6.1.1 dos charset </t>
    </r>
    <r>
      <rPr>
        <sz val="11"/>
        <rFont val="Noto Sans"/>
        <family val="2"/>
      </rPr>
      <t xml:space="preserve">パラメータ</t>
    </r>
  </si>
  <si>
    <t xml:space="preserve">P.283</t>
  </si>
  <si>
    <r>
      <rPr>
        <sz val="11"/>
        <rFont val="ＭＳ Ｐゴシック"/>
        <family val="0"/>
        <charset val="128"/>
      </rPr>
      <t xml:space="preserve">	</t>
    </r>
    <r>
      <rPr>
        <sz val="11"/>
        <rFont val="Noto Sans"/>
        <family val="2"/>
      </rPr>
      <t xml:space="preserve">ファイルに書き込み権のあるユーザによるファイル属性の変更を可能とするか</t>
    </r>
  </si>
  <si>
    <r>
      <rPr>
        <sz val="11"/>
        <rFont val="ＭＳ Ｐゴシック"/>
        <family val="0"/>
        <charset val="128"/>
      </rPr>
      <t xml:space="preserve">3.2.4 </t>
    </r>
    <r>
      <rPr>
        <sz val="11"/>
        <rFont val="Noto Sans"/>
        <family val="2"/>
      </rPr>
      <t xml:space="preserve">ファイル属性の保持</t>
    </r>
  </si>
  <si>
    <r>
      <rPr>
        <sz val="11"/>
        <rFont val="ＭＳ Ｐゴシック"/>
        <family val="0"/>
        <charset val="128"/>
      </rPr>
      <t xml:space="preserve">	MS-DOS</t>
    </r>
    <r>
      <rPr>
        <sz val="11"/>
        <rFont val="Noto Sans"/>
        <family val="2"/>
      </rPr>
      <t xml:space="preserve">互換の時刻精度を有効にするか</t>
    </r>
  </si>
  <si>
    <r>
      <rPr>
        <sz val="11"/>
        <rFont val="ＭＳ Ｐゴシック"/>
        <family val="0"/>
        <charset val="128"/>
      </rPr>
      <t xml:space="preserve">3.2.7 </t>
    </r>
    <r>
      <rPr>
        <sz val="11"/>
        <rFont val="Noto Sans"/>
        <family val="2"/>
      </rPr>
      <t xml:space="preserve">時刻精度とディレクトリの作成時刻</t>
    </r>
  </si>
  <si>
    <t xml:space="preserve">P.178</t>
  </si>
  <si>
    <r>
      <rPr>
        <sz val="11"/>
        <rFont val="ＭＳ Ｐゴシック"/>
        <family val="0"/>
        <charset val="128"/>
      </rPr>
      <t xml:space="preserve">	</t>
    </r>
    <r>
      <rPr>
        <sz val="11"/>
        <rFont val="Noto Sans"/>
        <family val="2"/>
      </rPr>
      <t xml:space="preserve">ファイルに書き込み権のあるユーザによる時刻情報の変更を可能とするか</t>
    </r>
  </si>
  <si>
    <r>
      <rPr>
        <sz val="11"/>
        <rFont val="ＭＳ Ｐゴシック"/>
        <family val="0"/>
        <charset val="128"/>
      </rPr>
      <t xml:space="preserve">3.2.7 </t>
    </r>
    <r>
      <rPr>
        <sz val="11"/>
        <rFont val="Noto Sans"/>
        <family val="2"/>
      </rPr>
      <t xml:space="preserve">ファイルのタイムスタンプの変更</t>
    </r>
  </si>
  <si>
    <r>
      <rPr>
        <sz val="11"/>
        <rFont val="ＭＳ Ｐゴシック"/>
        <family val="0"/>
        <charset val="128"/>
      </rPr>
      <t xml:space="preserve">	</t>
    </r>
    <r>
      <rPr>
        <sz val="11"/>
        <rFont val="Noto Sans"/>
        <family val="2"/>
      </rPr>
      <t xml:space="preserve">拡張領域</t>
    </r>
    <r>
      <rPr>
        <sz val="11"/>
        <rFont val="ＭＳ Ｐゴシック"/>
        <family val="0"/>
        <charset val="128"/>
      </rPr>
      <t xml:space="preserve">(EA)</t>
    </r>
    <r>
      <rPr>
        <sz val="11"/>
        <rFont val="Noto Sans"/>
        <family val="2"/>
      </rPr>
      <t xml:space="preserve">のサポートを有効にするか</t>
    </r>
  </si>
  <si>
    <r>
      <rPr>
        <sz val="11"/>
        <rFont val="ＭＳ Ｐゴシック"/>
        <family val="0"/>
        <charset val="128"/>
      </rPr>
      <t xml:space="preserve">3.2.4 </t>
    </r>
    <r>
      <rPr>
        <sz val="11"/>
        <rFont val="Noto Sans"/>
        <family val="2"/>
      </rPr>
      <t xml:space="preserve">拡張領域へのファイル属性の格納</t>
    </r>
  </si>
  <si>
    <t xml:space="preserve">3.0.0 - 3.0.22</t>
  </si>
  <si>
    <r>
      <rPr>
        <sz val="11"/>
        <rFont val="ＭＳ Ｐゴシック"/>
        <family val="0"/>
        <charset val="128"/>
      </rPr>
      <t xml:space="preserve">	RID</t>
    </r>
    <r>
      <rPr>
        <sz val="11"/>
        <rFont val="Noto Sans"/>
        <family val="2"/>
      </rPr>
      <t xml:space="preserve">生成アルゴリズムを</t>
    </r>
    <r>
      <rPr>
        <sz val="11"/>
        <rFont val="ＭＳ Ｐゴシック"/>
        <family val="0"/>
        <charset val="128"/>
      </rPr>
      <t xml:space="preserve">Samba 2.2</t>
    </r>
    <r>
      <rPr>
        <sz val="11"/>
        <rFont val="Noto Sans"/>
        <family val="2"/>
      </rPr>
      <t xml:space="preserve">系列と同等にするか</t>
    </r>
  </si>
  <si>
    <t xml:space="preserve">3.0.20 - 3.0.20b</t>
  </si>
  <si>
    <t xml:space="preserve">	Yes(※2)</t>
  </si>
  <si>
    <r>
      <rPr>
        <sz val="11"/>
        <rFont val="ＭＳ Ｐゴシック"/>
        <family val="0"/>
        <charset val="128"/>
      </rPr>
      <t xml:space="preserve">	</t>
    </r>
    <r>
      <rPr>
        <sz val="11"/>
        <rFont val="Noto Sans"/>
        <family val="2"/>
      </rPr>
      <t xml:space="preserve">暗号化パスワードの使用可否の指定</t>
    </r>
  </si>
  <si>
    <t xml:space="preserve">2.1.1 / 10.xxxxx</t>
  </si>
  <si>
    <t xml:space="preserve">P.84</t>
  </si>
  <si>
    <r>
      <rPr>
        <sz val="11"/>
        <rFont val="ＭＳ Ｐゴシック"/>
        <family val="0"/>
        <charset val="128"/>
      </rPr>
      <t xml:space="preserve">	Samba</t>
    </r>
    <r>
      <rPr>
        <sz val="11"/>
        <rFont val="Noto Sans"/>
        <family val="2"/>
      </rPr>
      <t xml:space="preserve">独自のブラウジング機能の拡張を有効にするか</t>
    </r>
  </si>
  <si>
    <r>
      <rPr>
        <sz val="11"/>
        <rFont val="ＭＳ Ｐゴシック"/>
        <family val="0"/>
        <charset val="128"/>
      </rPr>
      <t xml:space="preserve">	</t>
    </r>
    <r>
      <rPr>
        <sz val="11"/>
        <rFont val="Noto Sans"/>
        <family val="2"/>
      </rPr>
      <t xml:space="preserve">印刷ポートの一覧を表示するコマンド</t>
    </r>
  </si>
  <si>
    <r>
      <rPr>
        <sz val="11"/>
        <rFont val="ＭＳ Ｐゴシック"/>
        <family val="0"/>
        <charset val="128"/>
      </rPr>
      <t xml:space="preserve">4.2.3 enumports command </t>
    </r>
    <r>
      <rPr>
        <sz val="11"/>
        <rFont val="Noto Sans"/>
        <family val="2"/>
      </rPr>
      <t xml:space="preserve">パラメータと</t>
    </r>
    <r>
      <rPr>
        <sz val="11"/>
        <rFont val="ＭＳ Ｐゴシック"/>
        <family val="0"/>
        <charset val="128"/>
      </rPr>
      <t xml:space="preserve">UNIX </t>
    </r>
    <r>
      <rPr>
        <sz val="11"/>
        <rFont val="Noto Sans"/>
        <family val="2"/>
      </rPr>
      <t xml:space="preserve">プリンタ名の設定</t>
    </r>
  </si>
  <si>
    <t xml:space="preserve">P.237</t>
  </si>
  <si>
    <r>
      <rPr>
        <sz val="11"/>
        <rFont val="ＭＳ Ｐゴシック"/>
        <family val="0"/>
        <charset val="128"/>
      </rPr>
      <t xml:space="preserve">preexec</t>
    </r>
    <r>
      <rPr>
        <sz val="11"/>
        <rFont val="Noto Sans"/>
        <family val="2"/>
      </rPr>
      <t xml:space="preserve">のシノニム</t>
    </r>
  </si>
  <si>
    <r>
      <rPr>
        <sz val="11"/>
        <rFont val="ＭＳ Ｐゴシック"/>
        <family val="0"/>
        <charset val="128"/>
      </rPr>
      <t xml:space="preserve">	</t>
    </r>
    <r>
      <rPr>
        <sz val="11"/>
        <rFont val="Noto Sans"/>
        <family val="2"/>
      </rPr>
      <t xml:space="preserve">ディレクトリの作成時刻として常に</t>
    </r>
    <r>
      <rPr>
        <sz val="11"/>
        <rFont val="ＭＳ Ｐゴシック"/>
        <family val="0"/>
        <charset val="128"/>
      </rPr>
      <t xml:space="preserve">1970</t>
    </r>
    <r>
      <rPr>
        <sz val="11"/>
        <rFont val="Noto Sans"/>
        <family val="2"/>
      </rPr>
      <t xml:space="preserve">年</t>
    </r>
    <r>
      <rPr>
        <sz val="11"/>
        <rFont val="ＭＳ Ｐゴシック"/>
        <family val="0"/>
        <charset val="128"/>
      </rPr>
      <t xml:space="preserve">1</t>
    </r>
    <r>
      <rPr>
        <sz val="11"/>
        <rFont val="Noto Sans"/>
        <family val="2"/>
      </rPr>
      <t xml:space="preserve">月</t>
    </r>
    <r>
      <rPr>
        <sz val="11"/>
        <rFont val="ＭＳ Ｐゴシック"/>
        <family val="0"/>
        <charset val="128"/>
      </rPr>
      <t xml:space="preserve">1</t>
    </r>
    <r>
      <rPr>
        <sz val="11"/>
        <rFont val="Noto Sans"/>
        <family val="2"/>
      </rPr>
      <t xml:space="preserve">日を返却するか</t>
    </r>
  </si>
  <si>
    <r>
      <rPr>
        <sz val="11"/>
        <rFont val="ＭＳ Ｐゴシック"/>
        <family val="0"/>
        <charset val="128"/>
      </rPr>
      <t xml:space="preserve">	oplock</t>
    </r>
    <r>
      <rPr>
        <sz val="11"/>
        <rFont val="Noto Sans"/>
        <family val="2"/>
      </rPr>
      <t xml:space="preserve">が常に成功したかのように見せかけるか</t>
    </r>
  </si>
  <si>
    <t xml:space="preserve">3.0.23 - 3.0.24</t>
  </si>
  <si>
    <r>
      <rPr>
        <sz val="11"/>
        <rFont val="ＭＳ Ｐゴシック"/>
        <family val="0"/>
        <charset val="128"/>
      </rPr>
      <t xml:space="preserve">	</t>
    </r>
    <r>
      <rPr>
        <sz val="11"/>
        <rFont val="Noto Sans"/>
        <family val="2"/>
      </rPr>
      <t xml:space="preserve">共有内へのシンボリックリンクを有効にするか</t>
    </r>
  </si>
  <si>
    <r>
      <rPr>
        <sz val="11"/>
        <rFont val="ＭＳ Ｐゴシック"/>
        <family val="0"/>
        <charset val="128"/>
      </rPr>
      <t xml:space="preserve">3.2.7 </t>
    </r>
    <r>
      <rPr>
        <sz val="11"/>
        <rFont val="Noto Sans"/>
        <family val="2"/>
      </rPr>
      <t xml:space="preserve">シンボリックリンクの追跡</t>
    </r>
  </si>
  <si>
    <t xml:space="preserve">	0000</t>
  </si>
  <si>
    <r>
      <rPr>
        <sz val="11"/>
        <rFont val="ＭＳ Ｐゴシック"/>
        <family val="0"/>
        <charset val="128"/>
      </rPr>
      <t xml:space="preserve">	</t>
    </r>
    <r>
      <rPr>
        <sz val="11"/>
        <rFont val="Noto Sans"/>
        <family val="2"/>
      </rPr>
      <t xml:space="preserve">ファイル作成時に強制的に設定するパーミッション</t>
    </r>
  </si>
  <si>
    <r>
      <rPr>
        <sz val="11"/>
        <rFont val="ＭＳ Ｐゴシック"/>
        <family val="0"/>
        <charset val="128"/>
      </rPr>
      <t xml:space="preserve">	</t>
    </r>
    <r>
      <rPr>
        <sz val="11"/>
        <rFont val="Noto Sans"/>
        <family val="2"/>
      </rPr>
      <t xml:space="preserve">ディレクトリ作成時に強制的に設定されるパーミッション</t>
    </r>
  </si>
  <si>
    <r>
      <rPr>
        <sz val="11"/>
        <rFont val="ＭＳ Ｐゴシック"/>
        <family val="0"/>
        <charset val="128"/>
      </rPr>
      <t xml:space="preserve">	Windows</t>
    </r>
    <r>
      <rPr>
        <sz val="11"/>
        <rFont val="Noto Sans"/>
        <family val="2"/>
      </rPr>
      <t xml:space="preserve">側からの操作時に強制的に設定されるディレクトリのパーミッション</t>
    </r>
  </si>
  <si>
    <r>
      <rPr>
        <sz val="11"/>
        <rFont val="ＭＳ Ｐゴシック"/>
        <family val="0"/>
        <charset val="128"/>
      </rPr>
      <t xml:space="preserve">	</t>
    </r>
    <r>
      <rPr>
        <sz val="11"/>
        <rFont val="Noto Sans"/>
        <family val="2"/>
      </rPr>
      <t xml:space="preserve">ファイル共有にアクセスする際の強制されるグループ権限</t>
    </r>
  </si>
  <si>
    <r>
      <rPr>
        <sz val="11"/>
        <rFont val="ＭＳ Ｐゴシック"/>
        <family val="0"/>
        <charset val="128"/>
      </rPr>
      <t xml:space="preserve">3.1.1 ⑥</t>
    </r>
    <r>
      <rPr>
        <sz val="11"/>
        <rFont val="Noto Sans"/>
        <family val="2"/>
      </rPr>
      <t xml:space="preserve">共有アクセス時に強制的に指定されるユーザの設定</t>
    </r>
  </si>
  <si>
    <r>
      <rPr>
        <sz val="11"/>
        <rFont val="ＭＳ Ｐゴシック"/>
        <family val="0"/>
        <charset val="128"/>
      </rPr>
      <t xml:space="preserve">	Windows</t>
    </r>
    <r>
      <rPr>
        <sz val="11"/>
        <rFont val="Noto Sans"/>
        <family val="2"/>
      </rPr>
      <t xml:space="preserve">側からの操作時に強制的に設定されるパーミッション</t>
    </r>
  </si>
  <si>
    <r>
      <rPr>
        <sz val="11"/>
        <rFont val="ＭＳ Ｐゴシック"/>
        <family val="0"/>
        <charset val="128"/>
      </rPr>
      <t xml:space="preserve">	SID</t>
    </r>
    <r>
      <rPr>
        <sz val="11"/>
        <rFont val="Noto Sans"/>
        <family val="2"/>
      </rPr>
      <t xml:space="preserve">に対応するユーザが存在しない</t>
    </r>
    <r>
      <rPr>
        <sz val="11"/>
        <rFont val="ＭＳ Ｐゴシック"/>
        <family val="0"/>
        <charset val="128"/>
      </rPr>
      <t xml:space="preserve">ACE</t>
    </r>
    <r>
      <rPr>
        <sz val="11"/>
        <rFont val="Noto Sans"/>
        <family val="2"/>
      </rPr>
      <t xml:space="preserve">を強制的にマッピングするかどうか</t>
    </r>
  </si>
  <si>
    <r>
      <rPr>
        <sz val="11"/>
        <rFont val="ＭＳ Ｐゴシック"/>
        <family val="0"/>
        <charset val="128"/>
      </rPr>
      <t xml:space="preserve">3.1.5 </t>
    </r>
    <r>
      <rPr>
        <sz val="11"/>
        <rFont val="Noto Sans"/>
        <family val="2"/>
      </rPr>
      <t xml:space="preserve">不明な所有者、所有グループの</t>
    </r>
    <r>
      <rPr>
        <sz val="11"/>
        <rFont val="ＭＳ Ｐゴシック"/>
        <family val="0"/>
        <charset val="128"/>
      </rPr>
      <t xml:space="preserve">ACL </t>
    </r>
    <r>
      <rPr>
        <sz val="11"/>
        <rFont val="Noto Sans"/>
        <family val="2"/>
      </rPr>
      <t xml:space="preserve">のマッピング</t>
    </r>
  </si>
  <si>
    <t xml:space="preserve">P.149</t>
  </si>
  <si>
    <r>
      <rPr>
        <sz val="11"/>
        <rFont val="ＭＳ Ｐゴシック"/>
        <family val="0"/>
        <charset val="128"/>
      </rPr>
      <t xml:space="preserve">	</t>
    </r>
    <r>
      <rPr>
        <sz val="11"/>
        <rFont val="Noto Sans"/>
        <family val="2"/>
      </rPr>
      <t xml:space="preserve">ファイル共有にアクセスする際に強制されるユーザ権限</t>
    </r>
  </si>
  <si>
    <t xml:space="preserve">	NTFS</t>
  </si>
  <si>
    <r>
      <rPr>
        <sz val="11"/>
        <rFont val="ＭＳ Ｐゴシック"/>
        <family val="0"/>
        <charset val="128"/>
      </rPr>
      <t xml:space="preserve">	</t>
    </r>
    <r>
      <rPr>
        <sz val="11"/>
        <rFont val="Noto Sans"/>
        <family val="2"/>
      </rPr>
      <t xml:space="preserve">共有のファイルシステムとして表示する値</t>
    </r>
  </si>
  <si>
    <r>
      <rPr>
        <sz val="11"/>
        <rFont val="ＭＳ Ｐゴシック"/>
        <family val="0"/>
        <charset val="128"/>
      </rPr>
      <t xml:space="preserve">3.2.1 </t>
    </r>
    <r>
      <rPr>
        <sz val="11"/>
        <rFont val="Noto Sans"/>
        <family val="2"/>
      </rPr>
      <t xml:space="preserve">ファイル共有のプロパティ制御</t>
    </r>
  </si>
  <si>
    <r>
      <rPr>
        <sz val="11"/>
        <rFont val="ＭＳ Ｐゴシック"/>
        <family val="0"/>
        <charset val="128"/>
      </rPr>
      <t xml:space="preserve">	</t>
    </r>
    <r>
      <rPr>
        <sz val="11"/>
        <rFont val="Noto Sans"/>
        <family val="2"/>
      </rPr>
      <t xml:space="preserve">クォータの空き容量を取得するコマンド</t>
    </r>
  </si>
  <si>
    <t xml:space="preserve">3.3.6</t>
  </si>
  <si>
    <t xml:space="preserve">P.207</t>
  </si>
  <si>
    <r>
      <rPr>
        <sz val="11"/>
        <rFont val="ＭＳ Ｐゴシック"/>
        <family val="0"/>
        <charset val="128"/>
      </rPr>
      <t xml:space="preserve">	getwd()</t>
    </r>
    <r>
      <rPr>
        <sz val="11"/>
        <rFont val="Noto Sans"/>
        <family val="2"/>
      </rPr>
      <t xml:space="preserve">関数の呼び出しをキャッシュするか</t>
    </r>
  </si>
  <si>
    <r>
      <rPr>
        <sz val="11"/>
        <rFont val="ＭＳ Ｐゴシック"/>
        <family val="0"/>
        <charset val="128"/>
      </rPr>
      <t xml:space="preserve">force group</t>
    </r>
    <r>
      <rPr>
        <sz val="11"/>
        <rFont val="Noto Sans"/>
        <family val="2"/>
      </rPr>
      <t xml:space="preserve">のシノニム</t>
    </r>
  </si>
  <si>
    <r>
      <rPr>
        <sz val="11"/>
        <rFont val="ＭＳ Ｐゴシック"/>
        <family val="0"/>
        <charset val="128"/>
      </rPr>
      <t xml:space="preserve">	</t>
    </r>
    <r>
      <rPr>
        <sz val="11"/>
        <rFont val="Noto Sans"/>
        <family val="2"/>
      </rPr>
      <t xml:space="preserve">ゲストアカウント名</t>
    </r>
  </si>
  <si>
    <t xml:space="preserve">2.1.5</t>
  </si>
  <si>
    <t xml:space="preserve">P.102</t>
  </si>
  <si>
    <r>
      <rPr>
        <sz val="11"/>
        <rFont val="ＭＳ Ｐゴシック"/>
        <family val="0"/>
        <charset val="128"/>
      </rPr>
      <t xml:space="preserve">	</t>
    </r>
    <r>
      <rPr>
        <sz val="11"/>
        <rFont val="Noto Sans"/>
        <family val="2"/>
      </rPr>
      <t xml:space="preserve">ゲストアクセスを許可する</t>
    </r>
  </si>
  <si>
    <r>
      <rPr>
        <sz val="11"/>
        <rFont val="ＭＳ Ｐゴシック"/>
        <family val="0"/>
        <charset val="128"/>
      </rPr>
      <t xml:space="preserve">3.1.3 </t>
    </r>
    <r>
      <rPr>
        <sz val="11"/>
        <rFont val="Noto Sans"/>
        <family val="2"/>
      </rPr>
      <t xml:space="preserve">ゲスト認証を有効にした共有</t>
    </r>
  </si>
  <si>
    <t xml:space="preserve">P.134</t>
  </si>
  <si>
    <r>
      <rPr>
        <sz val="11"/>
        <rFont val="ＭＳ Ｐゴシック"/>
        <family val="0"/>
        <charset val="128"/>
      </rPr>
      <t xml:space="preserve">	</t>
    </r>
    <r>
      <rPr>
        <sz val="11"/>
        <rFont val="Noto Sans"/>
        <family val="2"/>
      </rPr>
      <t xml:space="preserve">ファイル共有へのアクセスを強制的にゲストアクセスにするか</t>
    </r>
  </si>
  <si>
    <r>
      <rPr>
        <sz val="11"/>
        <rFont val="ＭＳ Ｐゴシック"/>
        <family val="0"/>
        <charset val="128"/>
      </rPr>
      <t xml:space="preserve">	.</t>
    </r>
    <r>
      <rPr>
        <sz val="11"/>
        <rFont val="Noto Sans"/>
        <family val="2"/>
      </rPr>
      <t xml:space="preserve">から始まるファイル名のファイルを隠しファイルにするか</t>
    </r>
  </si>
  <si>
    <r>
      <rPr>
        <sz val="11"/>
        <rFont val="ＭＳ Ｐゴシック"/>
        <family val="0"/>
        <charset val="128"/>
      </rPr>
      <t xml:space="preserve">3.2.4 </t>
    </r>
    <r>
      <rPr>
        <sz val="11"/>
        <rFont val="Noto Sans"/>
        <family val="2"/>
      </rPr>
      <t xml:space="preserve">強制的にファイルを隠しファイルにする</t>
    </r>
  </si>
  <si>
    <t xml:space="preserve">P.169</t>
  </si>
  <si>
    <r>
      <rPr>
        <sz val="11"/>
        <rFont val="ＭＳ Ｐゴシック"/>
        <family val="0"/>
        <charset val="128"/>
      </rPr>
      <t xml:space="preserve">	</t>
    </r>
    <r>
      <rPr>
        <sz val="11"/>
        <rFont val="Noto Sans"/>
        <family val="2"/>
      </rPr>
      <t xml:space="preserve">隠しファイルにするファイル名を指定する</t>
    </r>
  </si>
  <si>
    <t xml:space="preserve">- 3.0.0</t>
  </si>
  <si>
    <t xml:space="preserve">※</t>
  </si>
  <si>
    <r>
      <rPr>
        <sz val="11"/>
        <rFont val="ＭＳ Ｐゴシック"/>
        <family val="0"/>
        <charset val="128"/>
      </rPr>
      <t xml:space="preserve">	</t>
    </r>
    <r>
      <rPr>
        <sz val="11"/>
        <rFont val="Noto Sans"/>
        <family val="2"/>
      </rPr>
      <t xml:space="preserve">ソケットファイルなどの特殊なファイルを非表示にするか</t>
    </r>
  </si>
  <si>
    <r>
      <rPr>
        <sz val="11"/>
        <rFont val="ＭＳ Ｐゴシック"/>
        <family val="0"/>
        <charset val="128"/>
      </rPr>
      <t xml:space="preserve">	</t>
    </r>
    <r>
      <rPr>
        <sz val="11"/>
        <rFont val="Noto Sans"/>
        <family val="2"/>
      </rPr>
      <t xml:space="preserve">読み取りできないファイルを非表示にするか</t>
    </r>
  </si>
  <si>
    <r>
      <rPr>
        <sz val="11"/>
        <rFont val="ＭＳ Ｐゴシック"/>
        <family val="0"/>
        <charset val="128"/>
      </rPr>
      <t xml:space="preserve">	</t>
    </r>
    <r>
      <rPr>
        <sz val="11"/>
        <rFont val="Noto Sans"/>
        <family val="2"/>
      </rPr>
      <t xml:space="preserve">書き込みできないファイルを非表示にするか</t>
    </r>
  </si>
  <si>
    <r>
      <rPr>
        <sz val="11"/>
        <rFont val="ＭＳ Ｐゴシック"/>
        <family val="0"/>
        <charset val="128"/>
      </rPr>
      <t xml:space="preserve">nis homedir</t>
    </r>
    <r>
      <rPr>
        <sz val="11"/>
        <rFont val="Noto Sans"/>
        <family val="2"/>
      </rPr>
      <t xml:space="preserve">のシノニム</t>
    </r>
  </si>
  <si>
    <r>
      <rPr>
        <sz val="11"/>
        <rFont val="ＭＳ Ｐゴシック"/>
        <family val="0"/>
        <charset val="128"/>
      </rPr>
      <t xml:space="preserve">	DFS</t>
    </r>
    <r>
      <rPr>
        <sz val="11"/>
        <rFont val="Noto Sans"/>
        <family val="2"/>
      </rPr>
      <t xml:space="preserve">機能を有効にするか</t>
    </r>
  </si>
  <si>
    <r>
      <rPr>
        <sz val="11"/>
        <rFont val="ＭＳ Ｐゴシック"/>
        <family val="0"/>
        <charset val="128"/>
      </rPr>
      <t xml:space="preserve">	</t>
    </r>
    <r>
      <rPr>
        <sz val="11"/>
        <rFont val="Noto Sans"/>
        <family val="2"/>
      </rPr>
      <t xml:space="preserve">ホスト名の逆引きを行うか</t>
    </r>
  </si>
  <si>
    <t xml:space="preserve">	01/03/05.xxxxx</t>
  </si>
  <si>
    <r>
      <rPr>
        <sz val="11"/>
        <rFont val="ＭＳ Ｐゴシック"/>
        <family val="0"/>
        <charset val="128"/>
      </rPr>
      <t xml:space="preserve">	</t>
    </r>
    <r>
      <rPr>
        <sz val="11"/>
        <rFont val="Noto Sans"/>
        <family val="2"/>
      </rPr>
      <t xml:space="preserve">リスト</t>
    </r>
  </si>
  <si>
    <r>
      <rPr>
        <sz val="11"/>
        <rFont val="ＭＳ Ｐゴシック"/>
        <family val="0"/>
        <charset val="128"/>
      </rPr>
      <t xml:space="preserve">	</t>
    </r>
    <r>
      <rPr>
        <sz val="11"/>
        <rFont val="Noto Sans"/>
        <family val="2"/>
      </rPr>
      <t xml:space="preserve">アクセスを許可する</t>
    </r>
    <r>
      <rPr>
        <sz val="11"/>
        <rFont val="ＭＳ Ｐゴシック"/>
        <family val="0"/>
        <charset val="128"/>
      </rPr>
      <t xml:space="preserve">IP</t>
    </r>
    <r>
      <rPr>
        <sz val="11"/>
        <rFont val="Noto Sans"/>
        <family val="2"/>
      </rPr>
      <t xml:space="preserve">アドレス、ホスト名など</t>
    </r>
  </si>
  <si>
    <t xml:space="preserve"> 3.xxxxx</t>
  </si>
  <si>
    <r>
      <rPr>
        <sz val="11"/>
        <rFont val="ＭＳ Ｐゴシック"/>
        <family val="0"/>
        <charset val="128"/>
      </rPr>
      <t xml:space="preserve">	</t>
    </r>
    <r>
      <rPr>
        <sz val="11"/>
        <rFont val="Noto Sans"/>
        <family val="2"/>
      </rPr>
      <t xml:space="preserve">アクセスを拒否する</t>
    </r>
    <r>
      <rPr>
        <sz val="11"/>
        <rFont val="ＭＳ Ｐゴシック"/>
        <family val="0"/>
        <charset val="128"/>
      </rPr>
      <t xml:space="preserve">IP</t>
    </r>
    <r>
      <rPr>
        <sz val="11"/>
        <rFont val="Noto Sans"/>
        <family val="2"/>
      </rPr>
      <t xml:space="preserve">アドレス、ホスト名など</t>
    </r>
  </si>
  <si>
    <t xml:space="preserve"> -</t>
  </si>
  <si>
    <r>
      <rPr>
        <sz val="11"/>
        <rFont val="ＭＳ Ｐゴシック"/>
        <family val="0"/>
        <charset val="128"/>
      </rPr>
      <t xml:space="preserve">	Samba</t>
    </r>
    <r>
      <rPr>
        <sz val="11"/>
        <rFont val="Noto Sans"/>
        <family val="2"/>
      </rPr>
      <t xml:space="preserve">へのアクセスをパスワードなしで行うための</t>
    </r>
    <r>
      <rPr>
        <sz val="11"/>
        <rFont val="ＭＳ Ｐゴシック"/>
        <family val="0"/>
        <charset val="128"/>
      </rPr>
      <t xml:space="preserve">hosts equiv</t>
    </r>
    <r>
      <rPr>
        <sz val="11"/>
        <rFont val="Noto Sans"/>
        <family val="2"/>
      </rPr>
      <t xml:space="preserve">ファイルの指定</t>
    </r>
  </si>
  <si>
    <t xml:space="preserve">		-</t>
  </si>
  <si>
    <r>
      <rPr>
        <sz val="11"/>
        <rFont val="ＭＳ Ｐゴシック"/>
        <family val="0"/>
        <charset val="128"/>
      </rPr>
      <t xml:space="preserve">	Idmap</t>
    </r>
    <r>
      <rPr>
        <sz val="11"/>
        <rFont val="Noto Sans"/>
        <family val="2"/>
      </rPr>
      <t xml:space="preserve">機構のサーバ</t>
    </r>
  </si>
  <si>
    <t xml:space="preserve">	8.xxxxx</t>
  </si>
  <si>
    <r>
      <rPr>
        <sz val="11"/>
        <rFont val="ＭＳ Ｐゴシック"/>
        <family val="0"/>
        <charset val="128"/>
      </rPr>
      <t xml:space="preserve">	Idmap</t>
    </r>
    <r>
      <rPr>
        <sz val="11"/>
        <rFont val="Noto Sans"/>
        <family val="2"/>
      </rPr>
      <t xml:space="preserve">機構が利用する</t>
    </r>
    <r>
      <rPr>
        <sz val="11"/>
        <rFont val="ＭＳ Ｐゴシック"/>
        <family val="0"/>
        <charset val="128"/>
      </rPr>
      <t xml:space="preserve">GID</t>
    </r>
    <r>
      <rPr>
        <sz val="11"/>
        <rFont val="Noto Sans"/>
        <family val="2"/>
      </rPr>
      <t xml:space="preserve">の範囲</t>
    </r>
  </si>
  <si>
    <r>
      <rPr>
        <sz val="11"/>
        <rFont val="ＭＳ Ｐゴシック"/>
        <family val="0"/>
        <charset val="128"/>
      </rPr>
      <t xml:space="preserve">	Idmap</t>
    </r>
    <r>
      <rPr>
        <sz val="11"/>
        <rFont val="Noto Sans"/>
        <family val="2"/>
      </rPr>
      <t xml:space="preserve">機構が利用する</t>
    </r>
    <r>
      <rPr>
        <sz val="11"/>
        <rFont val="ＭＳ Ｐゴシック"/>
        <family val="0"/>
        <charset val="128"/>
      </rPr>
      <t xml:space="preserve">UID</t>
    </r>
    <r>
      <rPr>
        <sz val="11"/>
        <rFont val="Noto Sans"/>
        <family val="2"/>
      </rPr>
      <t xml:space="preserve">の範囲</t>
    </r>
  </si>
  <si>
    <r>
      <rPr>
        <sz val="11"/>
        <rFont val="ＭＳ Ｐゴシック"/>
        <family val="0"/>
        <charset val="128"/>
      </rPr>
      <t xml:space="preserve">	</t>
    </r>
    <r>
      <rPr>
        <sz val="11"/>
        <rFont val="Noto Sans"/>
        <family val="2"/>
      </rPr>
      <t xml:space="preserve">設定ファイルの挿入</t>
    </r>
  </si>
  <si>
    <t xml:space="preserve">	1.xxxxx</t>
  </si>
  <si>
    <r>
      <rPr>
        <sz val="11"/>
        <rFont val="ＭＳ Ｐゴシック"/>
        <family val="0"/>
        <charset val="128"/>
      </rPr>
      <t xml:space="preserve">	ACL</t>
    </r>
    <r>
      <rPr>
        <sz val="11"/>
        <rFont val="Noto Sans"/>
        <family val="2"/>
      </rPr>
      <t xml:space="preserve">を上位から引き継ぐか</t>
    </r>
  </si>
  <si>
    <r>
      <rPr>
        <sz val="11"/>
        <rFont val="ＭＳ Ｐゴシック"/>
        <family val="0"/>
        <charset val="128"/>
      </rPr>
      <t xml:space="preserve">	</t>
    </r>
    <r>
      <rPr>
        <sz val="11"/>
        <rFont val="Noto Sans"/>
        <family val="2"/>
      </rPr>
      <t xml:space="preserve">パーミッションを上位から引き継ぐか</t>
    </r>
  </si>
  <si>
    <r>
      <rPr>
        <sz val="11"/>
        <rFont val="ＭＳ Ｐゴシック"/>
        <family val="0"/>
        <charset val="128"/>
      </rPr>
      <t xml:space="preserve">	Samba</t>
    </r>
    <r>
      <rPr>
        <sz val="11"/>
        <rFont val="Noto Sans"/>
        <family val="2"/>
      </rPr>
      <t xml:space="preserve">が利用するネットワークインタフェースの指定</t>
    </r>
  </si>
  <si>
    <t xml:space="preserve"> 1.xxxxx</t>
  </si>
  <si>
    <r>
      <rPr>
        <sz val="11"/>
        <rFont val="ＭＳ Ｐゴシック"/>
        <family val="0"/>
        <charset val="128"/>
      </rPr>
      <t xml:space="preserve">	</t>
    </r>
    <r>
      <rPr>
        <sz val="11"/>
        <rFont val="Noto Sans"/>
        <family val="2"/>
      </rPr>
      <t xml:space="preserve">共有へのアクセスを禁止するユーザのリスト</t>
    </r>
  </si>
  <si>
    <t xml:space="preserve">	300</t>
  </si>
  <si>
    <r>
      <rPr>
        <sz val="11"/>
        <rFont val="ＭＳ Ｐゴシック"/>
        <family val="0"/>
        <charset val="128"/>
      </rPr>
      <t xml:space="preserve">	SMB</t>
    </r>
    <r>
      <rPr>
        <sz val="11"/>
        <rFont val="Noto Sans"/>
        <family val="2"/>
      </rPr>
      <t xml:space="preserve">レベルのキープアライブを行う間隔</t>
    </r>
    <r>
      <rPr>
        <sz val="11"/>
        <rFont val="ＭＳ Ｐゴシック"/>
        <family val="0"/>
        <charset val="128"/>
      </rPr>
      <t xml:space="preserve">(</t>
    </r>
    <r>
      <rPr>
        <sz val="11"/>
        <rFont val="Noto Sans"/>
        <family val="2"/>
      </rPr>
      <t xml:space="preserve">秒</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カーネルレベルでのファイルシステムの変更の検知を有効にするか</t>
    </r>
  </si>
  <si>
    <r>
      <rPr>
        <sz val="11"/>
        <rFont val="ＭＳ Ｐゴシック"/>
        <family val="0"/>
        <charset val="128"/>
      </rPr>
      <t xml:space="preserve">	</t>
    </r>
    <r>
      <rPr>
        <sz val="11"/>
        <rFont val="Noto Sans"/>
        <family val="2"/>
      </rPr>
      <t xml:space="preserve">カーネルがサポートする</t>
    </r>
    <r>
      <rPr>
        <sz val="11"/>
        <rFont val="ＭＳ Ｐゴシック"/>
        <family val="0"/>
        <charset val="128"/>
      </rPr>
      <t xml:space="preserve">oplock</t>
    </r>
    <r>
      <rPr>
        <sz val="11"/>
        <rFont val="Noto Sans"/>
        <family val="2"/>
      </rPr>
      <t xml:space="preserve">機構を有効にするか</t>
    </r>
  </si>
  <si>
    <r>
      <rPr>
        <sz val="11"/>
        <rFont val="ＭＳ Ｐゴシック"/>
        <family val="0"/>
        <charset val="128"/>
      </rPr>
      <t xml:space="preserve">	LANMAN</t>
    </r>
    <r>
      <rPr>
        <sz val="11"/>
        <rFont val="Noto Sans"/>
        <family val="2"/>
      </rPr>
      <t xml:space="preserve">ハッシュを用いた認証の許可</t>
    </r>
    <r>
      <rPr>
        <sz val="11"/>
        <rFont val="ＭＳ Ｐゴシック"/>
        <family val="0"/>
        <charset val="128"/>
      </rPr>
      <t xml:space="preserve">(</t>
    </r>
    <r>
      <rPr>
        <sz val="11"/>
        <rFont val="Noto Sans"/>
        <family val="2"/>
      </rPr>
      <t xml:space="preserve">サーバ側</t>
    </r>
    <r>
      <rPr>
        <sz val="11"/>
        <rFont val="ＭＳ Ｐゴシック"/>
        <family val="0"/>
        <charset val="128"/>
      </rPr>
      <t xml:space="preserve">)</t>
    </r>
  </si>
  <si>
    <r>
      <rPr>
        <sz val="11"/>
        <rFont val="ＭＳ Ｐゴシック"/>
        <family val="0"/>
        <charset val="128"/>
      </rPr>
      <t xml:space="preserve">	64KB</t>
    </r>
    <r>
      <rPr>
        <sz val="11"/>
        <rFont val="Noto Sans"/>
        <family val="2"/>
      </rPr>
      <t xml:space="preserve">単位の読み書きを実現する</t>
    </r>
    <r>
      <rPr>
        <sz val="11"/>
        <rFont val="ＭＳ Ｐゴシック"/>
        <family val="0"/>
        <charset val="128"/>
      </rPr>
      <t xml:space="preserve">SMB</t>
    </r>
    <r>
      <rPr>
        <sz val="11"/>
        <rFont val="Noto Sans"/>
        <family val="2"/>
      </rPr>
      <t xml:space="preserve">リクエストの利用を可能にするか</t>
    </r>
  </si>
  <si>
    <r>
      <rPr>
        <sz val="11"/>
        <rFont val="ＭＳ Ｐゴシック"/>
        <family val="0"/>
        <charset val="128"/>
      </rPr>
      <t xml:space="preserve">	LDAP</t>
    </r>
    <r>
      <rPr>
        <sz val="11"/>
        <rFont val="Noto Sans"/>
        <family val="2"/>
      </rPr>
      <t xml:space="preserve">接続時の認証に用いる</t>
    </r>
    <r>
      <rPr>
        <sz val="11"/>
        <rFont val="ＭＳ Ｐゴシック"/>
        <family val="0"/>
        <charset val="128"/>
      </rPr>
      <t xml:space="preserve">DN</t>
    </r>
    <r>
      <rPr>
        <sz val="11"/>
        <rFont val="Noto Sans"/>
        <family val="2"/>
      </rPr>
      <t xml:space="preserve">名</t>
    </r>
  </si>
  <si>
    <t xml:space="preserve">	2.xxxxx / 9.xxxxx</t>
  </si>
  <si>
    <r>
      <rPr>
        <sz val="11"/>
        <rFont val="ＭＳ Ｐゴシック"/>
        <family val="0"/>
        <charset val="128"/>
      </rPr>
      <t xml:space="preserve">	LDAP</t>
    </r>
    <r>
      <rPr>
        <sz val="11"/>
        <rFont val="Noto Sans"/>
        <family val="2"/>
      </rPr>
      <t xml:space="preserve">上の</t>
    </r>
    <r>
      <rPr>
        <sz val="11"/>
        <rFont val="ＭＳ Ｐゴシック"/>
        <family val="0"/>
        <charset val="128"/>
      </rPr>
      <t xml:space="preserve">Samba</t>
    </r>
    <r>
      <rPr>
        <sz val="11"/>
        <rFont val="Noto Sans"/>
        <family val="2"/>
      </rPr>
      <t xml:space="preserve">ユーザ削除時に</t>
    </r>
    <r>
      <rPr>
        <sz val="11"/>
        <rFont val="ＭＳ Ｐゴシック"/>
        <family val="0"/>
        <charset val="128"/>
      </rPr>
      <t xml:space="preserve">DN</t>
    </r>
    <r>
      <rPr>
        <sz val="11"/>
        <rFont val="Noto Sans"/>
        <family val="2"/>
      </rPr>
      <t xml:space="preserve">全体を削除するか</t>
    </r>
  </si>
  <si>
    <t xml:space="preserve">- 3.0.14a</t>
  </si>
  <si>
    <r>
      <rPr>
        <sz val="11"/>
        <rFont val="ＭＳ Ｐゴシック"/>
        <family val="0"/>
        <charset val="128"/>
      </rPr>
      <t xml:space="preserve">	LDAP</t>
    </r>
    <r>
      <rPr>
        <sz val="11"/>
        <rFont val="Noto Sans"/>
        <family val="2"/>
      </rPr>
      <t xml:space="preserve">上の</t>
    </r>
    <r>
      <rPr>
        <sz val="11"/>
        <rFont val="ＭＳ Ｐゴシック"/>
        <family val="0"/>
        <charset val="128"/>
      </rPr>
      <t xml:space="preserve">Samba</t>
    </r>
    <r>
      <rPr>
        <sz val="11"/>
        <rFont val="Noto Sans"/>
        <family val="2"/>
      </rPr>
      <t xml:space="preserve">ユーザ検索時の検索フィルタ</t>
    </r>
  </si>
  <si>
    <t xml:space="preserve">	2.xxxxx</t>
  </si>
  <si>
    <r>
      <rPr>
        <sz val="11"/>
        <rFont val="ＭＳ Ｐゴシック"/>
        <family val="0"/>
        <charset val="128"/>
      </rPr>
      <t xml:space="preserve">	LDAP</t>
    </r>
    <r>
      <rPr>
        <sz val="11"/>
        <rFont val="Noto Sans"/>
        <family val="2"/>
      </rPr>
      <t xml:space="preserve">上でグループ</t>
    </r>
    <r>
      <rPr>
        <sz val="11"/>
        <rFont val="ＭＳ Ｐゴシック"/>
        <family val="0"/>
        <charset val="128"/>
      </rPr>
      <t xml:space="preserve">DN</t>
    </r>
    <r>
      <rPr>
        <sz val="11"/>
        <rFont val="Noto Sans"/>
        <family val="2"/>
      </rPr>
      <t xml:space="preserve">を配置するコンテナ名</t>
    </r>
  </si>
  <si>
    <r>
      <rPr>
        <sz val="11"/>
        <rFont val="ＭＳ Ｐゴシック"/>
        <family val="0"/>
        <charset val="128"/>
      </rPr>
      <t xml:space="preserve">	LDAP</t>
    </r>
    <r>
      <rPr>
        <sz val="11"/>
        <rFont val="Noto Sans"/>
        <family val="2"/>
      </rPr>
      <t xml:space="preserve">上で</t>
    </r>
    <r>
      <rPr>
        <sz val="11"/>
        <rFont val="ＭＳ Ｐゴシック"/>
        <family val="0"/>
        <charset val="128"/>
      </rPr>
      <t xml:space="preserve">Idmap</t>
    </r>
    <r>
      <rPr>
        <sz val="11"/>
        <rFont val="Noto Sans"/>
        <family val="2"/>
      </rPr>
      <t xml:space="preserve">情報を配置するコンテナ名</t>
    </r>
  </si>
  <si>
    <r>
      <rPr>
        <sz val="11"/>
        <rFont val="ＭＳ Ｐゴシック"/>
        <family val="0"/>
        <charset val="128"/>
      </rPr>
      <t xml:space="preserve">	LDAP</t>
    </r>
    <r>
      <rPr>
        <sz val="11"/>
        <rFont val="Noto Sans"/>
        <family val="2"/>
      </rPr>
      <t xml:space="preserve">上でコンピュータアカウント</t>
    </r>
    <r>
      <rPr>
        <sz val="11"/>
        <rFont val="ＭＳ Ｐゴシック"/>
        <family val="0"/>
        <charset val="128"/>
      </rPr>
      <t xml:space="preserve">DN</t>
    </r>
    <r>
      <rPr>
        <sz val="11"/>
        <rFont val="Noto Sans"/>
        <family val="2"/>
      </rPr>
      <t xml:space="preserve">を配置するコンテナ名</t>
    </r>
  </si>
  <si>
    <r>
      <rPr>
        <sz val="11"/>
        <rFont val="ＭＳ Ｐゴシック"/>
        <family val="0"/>
        <charset val="128"/>
      </rPr>
      <t xml:space="preserve">	Samba</t>
    </r>
    <r>
      <rPr>
        <sz val="11"/>
        <rFont val="Noto Sans"/>
        <family val="2"/>
      </rPr>
      <t xml:space="preserve">ユーザのパスワード変更時に</t>
    </r>
    <r>
      <rPr>
        <sz val="11"/>
        <rFont val="ＭＳ Ｐゴシック"/>
        <family val="0"/>
        <charset val="128"/>
      </rPr>
      <t xml:space="preserve">LDAP</t>
    </r>
    <r>
      <rPr>
        <sz val="11"/>
        <rFont val="Noto Sans"/>
        <family val="2"/>
      </rPr>
      <t xml:space="preserve">上の</t>
    </r>
    <r>
      <rPr>
        <sz val="11"/>
        <rFont val="ＭＳ Ｐゴシック"/>
        <family val="0"/>
        <charset val="128"/>
      </rPr>
      <t xml:space="preserve">UNIX</t>
    </r>
    <r>
      <rPr>
        <sz val="11"/>
        <rFont val="Noto Sans"/>
        <family val="2"/>
      </rPr>
      <t xml:space="preserve">ユーザのパスワードも変更するか</t>
    </r>
  </si>
  <si>
    <r>
      <rPr>
        <sz val="10"/>
        <rFont val="Courier New"/>
        <family val="3"/>
      </rPr>
      <t xml:space="preserve">ldap port(</t>
    </r>
    <r>
      <rPr>
        <sz val="10"/>
        <rFont val="ＭＳ Ｐゴシック"/>
        <family val="3"/>
        <charset val="128"/>
      </rPr>
      <t xml:space="preserve">※</t>
    </r>
    <r>
      <rPr>
        <sz val="10"/>
        <rFont val="Courier New"/>
        <family val="3"/>
      </rPr>
      <t xml:space="preserve">9)</t>
    </r>
  </si>
  <si>
    <t xml:space="preserve">	636</t>
  </si>
  <si>
    <r>
      <rPr>
        <sz val="11"/>
        <rFont val="ＭＳ Ｐゴシック"/>
        <family val="0"/>
        <charset val="128"/>
      </rPr>
      <t xml:space="preserve">	LDAP</t>
    </r>
    <r>
      <rPr>
        <sz val="11"/>
        <rFont val="Noto Sans"/>
        <family val="2"/>
      </rPr>
      <t xml:space="preserve">サーバに対する接続ポート</t>
    </r>
  </si>
  <si>
    <t xml:space="preserve">3.0.2 -</t>
  </si>
  <si>
    <t xml:space="preserve">	1000</t>
  </si>
  <si>
    <r>
      <rPr>
        <sz val="11"/>
        <rFont val="ＭＳ Ｐゴシック"/>
        <family val="0"/>
        <charset val="128"/>
      </rPr>
      <t xml:space="preserve">	LDAP</t>
    </r>
    <r>
      <rPr>
        <sz val="11"/>
        <rFont val="Noto Sans"/>
        <family val="2"/>
      </rPr>
      <t xml:space="preserve">複製完了の待機時間</t>
    </r>
    <r>
      <rPr>
        <sz val="11"/>
        <rFont val="ＭＳ Ｐゴシック"/>
        <family val="0"/>
        <charset val="128"/>
      </rPr>
      <t xml:space="preserve">(ms)</t>
    </r>
  </si>
  <si>
    <t xml:space="preserve">	localhost</t>
  </si>
  <si>
    <r>
      <rPr>
        <sz val="11"/>
        <rFont val="ＭＳ Ｐゴシック"/>
        <family val="0"/>
        <charset val="128"/>
      </rPr>
      <t xml:space="preserve">	LDAP</t>
    </r>
    <r>
      <rPr>
        <sz val="11"/>
        <rFont val="Noto Sans"/>
        <family val="2"/>
      </rPr>
      <t xml:space="preserve">サーバの</t>
    </r>
    <r>
      <rPr>
        <sz val="11"/>
        <rFont val="ＭＳ Ｐゴシック"/>
        <family val="0"/>
        <charset val="128"/>
      </rPr>
      <t xml:space="preserve">IP</t>
    </r>
    <r>
      <rPr>
        <sz val="11"/>
        <rFont val="Noto Sans"/>
        <family val="2"/>
      </rPr>
      <t xml:space="preserve">アドレス</t>
    </r>
  </si>
  <si>
    <r>
      <rPr>
        <sz val="11"/>
        <rFont val="ＭＳ Ｐゴシック"/>
        <family val="0"/>
        <charset val="128"/>
      </rPr>
      <t xml:space="preserve">	LDAPS</t>
    </r>
    <r>
      <rPr>
        <sz val="11"/>
        <rFont val="Noto Sans"/>
        <family val="2"/>
      </rPr>
      <t xml:space="preserve">を有効にするか</t>
    </r>
  </si>
  <si>
    <r>
      <rPr>
        <sz val="11"/>
        <rFont val="ＭＳ Ｐゴシック"/>
        <family val="0"/>
        <charset val="128"/>
      </rPr>
      <t xml:space="preserve">	LDAP</t>
    </r>
    <r>
      <rPr>
        <sz val="11"/>
        <rFont val="Noto Sans"/>
        <family val="2"/>
      </rPr>
      <t xml:space="preserve">のベースサフィックス</t>
    </r>
  </si>
  <si>
    <t xml:space="preserve">	5</t>
  </si>
  <si>
    <r>
      <rPr>
        <sz val="11"/>
        <rFont val="ＭＳ Ｐゴシック"/>
        <family val="0"/>
        <charset val="128"/>
      </rPr>
      <t xml:space="preserve">	LDAP</t>
    </r>
    <r>
      <rPr>
        <sz val="11"/>
        <rFont val="Noto Sans"/>
        <family val="2"/>
      </rPr>
      <t xml:space="preserve">接続時のタイムアウト</t>
    </r>
    <r>
      <rPr>
        <sz val="11"/>
        <rFont val="ＭＳ Ｐゴシック"/>
        <family val="0"/>
        <charset val="128"/>
      </rPr>
      <t xml:space="preserve">(</t>
    </r>
    <r>
      <rPr>
        <sz val="11"/>
        <rFont val="Noto Sans"/>
        <family val="2"/>
      </rPr>
      <t xml:space="preserve">秒</t>
    </r>
    <r>
      <rPr>
        <sz val="11"/>
        <rFont val="ＭＳ Ｐゴシック"/>
        <family val="0"/>
        <charset val="128"/>
      </rPr>
      <t xml:space="preserve">)</t>
    </r>
  </si>
  <si>
    <r>
      <rPr>
        <sz val="11"/>
        <rFont val="ＭＳ Ｐゴシック"/>
        <family val="0"/>
        <charset val="128"/>
      </rPr>
      <t xml:space="preserve">	LDAP</t>
    </r>
    <r>
      <rPr>
        <sz val="11"/>
        <rFont val="Noto Sans"/>
        <family val="2"/>
      </rPr>
      <t xml:space="preserve">上でユーザ</t>
    </r>
    <r>
      <rPr>
        <sz val="11"/>
        <rFont val="ＭＳ Ｐゴシック"/>
        <family val="0"/>
        <charset val="128"/>
      </rPr>
      <t xml:space="preserve">DN</t>
    </r>
    <r>
      <rPr>
        <sz val="11"/>
        <rFont val="Noto Sans"/>
        <family val="2"/>
      </rPr>
      <t xml:space="preserve">を配置するコンテナ名</t>
    </r>
  </si>
  <si>
    <r>
      <rPr>
        <sz val="11"/>
        <rFont val="ＭＳ Ｐゴシック"/>
        <family val="0"/>
        <charset val="128"/>
      </rPr>
      <t xml:space="preserve">	Level II oplock</t>
    </r>
    <r>
      <rPr>
        <sz val="11"/>
        <rFont val="Noto Sans"/>
        <family val="2"/>
      </rPr>
      <t xml:space="preserve">機構を有効にするか</t>
    </r>
  </si>
  <si>
    <r>
      <rPr>
        <sz val="11"/>
        <rFont val="ＭＳ Ｐゴシック"/>
        <family val="0"/>
        <charset val="128"/>
      </rPr>
      <t xml:space="preserve">	LM</t>
    </r>
    <r>
      <rPr>
        <sz val="11"/>
        <rFont val="Noto Sans"/>
        <family val="2"/>
      </rPr>
      <t xml:space="preserve">アナウンスを行うか</t>
    </r>
  </si>
  <si>
    <r>
      <rPr>
        <sz val="11"/>
        <rFont val="ＭＳ Ｐゴシック"/>
        <family val="0"/>
        <charset val="128"/>
      </rPr>
      <t xml:space="preserve">	LM</t>
    </r>
    <r>
      <rPr>
        <sz val="11"/>
        <rFont val="Noto Sans"/>
        <family val="2"/>
      </rPr>
      <t xml:space="preserve">アナウンスを行う間隔</t>
    </r>
  </si>
  <si>
    <r>
      <rPr>
        <sz val="11"/>
        <rFont val="ＭＳ Ｐゴシック"/>
        <family val="0"/>
        <charset val="128"/>
      </rPr>
      <t xml:space="preserve">	printers</t>
    </r>
    <r>
      <rPr>
        <sz val="11"/>
        <rFont val="Noto Sans"/>
        <family val="2"/>
      </rPr>
      <t xml:space="preserve">セクションで定義されたプリンタを共有一覧に表示するか</t>
    </r>
  </si>
  <si>
    <t xml:space="preserve">	4.xxxxx</t>
  </si>
  <si>
    <r>
      <rPr>
        <sz val="11"/>
        <rFont val="ＭＳ Ｐゴシック"/>
        <family val="0"/>
        <charset val="128"/>
      </rPr>
      <t xml:space="preserve">	</t>
    </r>
    <r>
      <rPr>
        <sz val="11"/>
        <rFont val="Noto Sans"/>
        <family val="2"/>
      </rPr>
      <t xml:space="preserve">ポテンシャルブラウザとして構成するか</t>
    </r>
  </si>
  <si>
    <r>
      <rPr>
        <sz val="11"/>
        <rFont val="ＭＳ Ｐゴシック"/>
        <family val="0"/>
        <charset val="128"/>
      </rPr>
      <t xml:space="preserve">lock directory</t>
    </r>
    <r>
      <rPr>
        <sz val="11"/>
        <rFont val="Noto Sans"/>
        <family val="2"/>
      </rPr>
      <t xml:space="preserve">のシノニム</t>
    </r>
  </si>
  <si>
    <r>
      <rPr>
        <sz val="11"/>
        <rFont val="ＭＳ Ｐゴシック"/>
        <family val="0"/>
        <charset val="128"/>
      </rPr>
      <t xml:space="preserve">	</t>
    </r>
    <r>
      <rPr>
        <sz val="11"/>
        <rFont val="Noto Sans"/>
        <family val="2"/>
      </rPr>
      <t xml:space="preserve">ロックファイルが生成されるディレクトリ</t>
    </r>
  </si>
  <si>
    <t xml:space="preserve">	3</t>
  </si>
  <si>
    <r>
      <rPr>
        <sz val="11"/>
        <rFont val="ＭＳ Ｐゴシック"/>
        <family val="0"/>
        <charset val="128"/>
      </rPr>
      <t xml:space="preserve">	spin lock</t>
    </r>
    <r>
      <rPr>
        <sz val="11"/>
        <rFont val="Noto Sans"/>
        <family val="2"/>
      </rPr>
      <t xml:space="preserve">の試行回数</t>
    </r>
  </si>
  <si>
    <t xml:space="preserve">	10</t>
  </si>
  <si>
    <r>
      <rPr>
        <sz val="11"/>
        <rFont val="ＭＳ Ｐゴシック"/>
        <family val="0"/>
        <charset val="128"/>
      </rPr>
      <t xml:space="preserve">	spin lock</t>
    </r>
    <r>
      <rPr>
        <sz val="11"/>
        <rFont val="Noto Sans"/>
        <family val="2"/>
      </rPr>
      <t xml:space="preserve">を試行する間隔</t>
    </r>
    <r>
      <rPr>
        <sz val="11"/>
        <rFont val="ＭＳ Ｐゴシック"/>
        <family val="0"/>
        <charset val="128"/>
      </rPr>
      <t xml:space="preserve">(usec)</t>
    </r>
  </si>
  <si>
    <r>
      <rPr>
        <sz val="11"/>
        <rFont val="ＭＳ Ｐゴシック"/>
        <family val="0"/>
        <charset val="128"/>
      </rPr>
      <t xml:space="preserve">	</t>
    </r>
    <r>
      <rPr>
        <sz val="11"/>
        <rFont val="Noto Sans"/>
        <family val="2"/>
      </rPr>
      <t xml:space="preserve">ロック機構を有効にするか</t>
    </r>
  </si>
  <si>
    <r>
      <rPr>
        <sz val="11"/>
        <rFont val="ＭＳ Ｐゴシック"/>
        <family val="0"/>
        <charset val="128"/>
      </rPr>
      <t xml:space="preserve">	</t>
    </r>
    <r>
      <rPr>
        <sz val="11"/>
        <rFont val="Noto Sans"/>
        <family val="2"/>
      </rPr>
      <t xml:space="preserve">ログの出力先のファイル名</t>
    </r>
  </si>
  <si>
    <t xml:space="preserve">	5.xxxxx</t>
  </si>
  <si>
    <r>
      <rPr>
        <sz val="11"/>
        <rFont val="ＭＳ Ｐゴシック"/>
        <family val="0"/>
        <charset val="128"/>
      </rPr>
      <t xml:space="preserve">	</t>
    </r>
    <r>
      <rPr>
        <sz val="11"/>
        <rFont val="Noto Sans"/>
        <family val="2"/>
      </rPr>
      <t xml:space="preserve">ログの詳細度の指定</t>
    </r>
  </si>
  <si>
    <t xml:space="preserve">	Z:</t>
  </si>
  <si>
    <r>
      <rPr>
        <sz val="11"/>
        <rFont val="ＭＳ Ｐゴシック"/>
        <family val="0"/>
        <charset val="128"/>
      </rPr>
      <t xml:space="preserve">	</t>
    </r>
    <r>
      <rPr>
        <sz val="11"/>
        <rFont val="Noto Sans"/>
        <family val="2"/>
      </rPr>
      <t xml:space="preserve">ホームディレクトリにマッピングするドライブ名</t>
    </r>
  </si>
  <si>
    <t xml:space="preserve">	\\%N\%U</t>
  </si>
  <si>
    <r>
      <rPr>
        <sz val="11"/>
        <rFont val="ＭＳ Ｐゴシック"/>
        <family val="0"/>
        <charset val="128"/>
      </rPr>
      <t xml:space="preserve">	</t>
    </r>
    <r>
      <rPr>
        <sz val="11"/>
        <rFont val="Noto Sans"/>
        <family val="2"/>
      </rPr>
      <t xml:space="preserve">ホームディレクトリ</t>
    </r>
  </si>
  <si>
    <t xml:space="preserve">	\\%N\%U\profile</t>
  </si>
  <si>
    <r>
      <rPr>
        <sz val="11"/>
        <rFont val="ＭＳ Ｐゴシック"/>
        <family val="0"/>
        <charset val="128"/>
      </rPr>
      <t xml:space="preserve">	</t>
    </r>
    <r>
      <rPr>
        <sz val="11"/>
        <rFont val="Noto Sans"/>
        <family val="2"/>
      </rPr>
      <t xml:space="preserve">移動プロファイルの格納場所</t>
    </r>
  </si>
  <si>
    <r>
      <rPr>
        <sz val="11"/>
        <rFont val="ＭＳ Ｐゴシック"/>
        <family val="0"/>
        <charset val="128"/>
      </rPr>
      <t xml:space="preserve">	</t>
    </r>
    <r>
      <rPr>
        <sz val="11"/>
        <rFont val="Noto Sans"/>
        <family val="2"/>
      </rPr>
      <t xml:space="preserve">ドメイン構築時に用いられるログオンスクリプト</t>
    </r>
  </si>
  <si>
    <r>
      <rPr>
        <sz val="11"/>
        <rFont val="ＭＳ Ｐゴシック"/>
        <family val="0"/>
        <charset val="128"/>
      </rPr>
      <t xml:space="preserve">(	printing</t>
    </r>
    <r>
      <rPr>
        <sz val="11"/>
        <rFont val="Noto Sans"/>
        <family val="2"/>
      </rPr>
      <t xml:space="preserve">パラメータによる</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印刷ジョブを一時停止するコマンド</t>
    </r>
  </si>
  <si>
    <r>
      <rPr>
        <sz val="11"/>
        <rFont val="ＭＳ Ｐゴシック"/>
        <family val="0"/>
        <charset val="128"/>
      </rPr>
      <t xml:space="preserve">	lpq</t>
    </r>
    <r>
      <rPr>
        <sz val="11"/>
        <rFont val="Noto Sans"/>
        <family val="2"/>
      </rPr>
      <t xml:space="preserve">コマンドの出力をキャッシュする時間</t>
    </r>
    <r>
      <rPr>
        <sz val="11"/>
        <rFont val="ＭＳ Ｐゴシック"/>
        <family val="0"/>
        <charset val="128"/>
      </rPr>
      <t xml:space="preserve">(</t>
    </r>
    <r>
      <rPr>
        <sz val="11"/>
        <rFont val="Noto Sans"/>
        <family val="2"/>
      </rPr>
      <t xml:space="preserve">秒</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印刷キューの状況確認コマンド</t>
    </r>
  </si>
  <si>
    <t xml:space="preserve"> 4.xxxxx</t>
  </si>
  <si>
    <r>
      <rPr>
        <sz val="11"/>
        <rFont val="ＭＳ Ｐゴシック"/>
        <family val="0"/>
        <charset val="128"/>
      </rPr>
      <t xml:space="preserve">	</t>
    </r>
    <r>
      <rPr>
        <sz val="11"/>
        <rFont val="Noto Sans"/>
        <family val="2"/>
      </rPr>
      <t xml:space="preserve">印刷ジョブを再開するコマンド</t>
    </r>
  </si>
  <si>
    <r>
      <rPr>
        <sz val="11"/>
        <rFont val="ＭＳ Ｐゴシック"/>
        <family val="0"/>
        <charset val="128"/>
      </rPr>
      <t xml:space="preserve">	</t>
    </r>
    <r>
      <rPr>
        <sz val="11"/>
        <rFont val="Noto Sans"/>
        <family val="2"/>
      </rPr>
      <t xml:space="preserve">印刷キューから印刷ジョブを削除するコマンド</t>
    </r>
  </si>
  <si>
    <t xml:space="preserve">	604800</t>
  </si>
  <si>
    <r>
      <rPr>
        <sz val="11"/>
        <rFont val="ＭＳ Ｐゴシック"/>
        <family val="0"/>
        <charset val="128"/>
      </rPr>
      <t xml:space="preserve">	</t>
    </r>
    <r>
      <rPr>
        <sz val="11"/>
        <rFont val="Noto Sans"/>
        <family val="2"/>
      </rPr>
      <t xml:space="preserve">コンピュータアカウントのパスワードの有効期限</t>
    </r>
    <r>
      <rPr>
        <sz val="11"/>
        <rFont val="ＭＳ Ｐゴシック"/>
        <family val="0"/>
        <charset val="128"/>
      </rPr>
      <t xml:space="preserve">(</t>
    </r>
    <r>
      <rPr>
        <sz val="11"/>
        <rFont val="Noto Sans"/>
        <family val="2"/>
      </rPr>
      <t xml:space="preserve">デフォルト</t>
    </r>
    <r>
      <rPr>
        <sz val="11"/>
        <rFont val="ＭＳ Ｐゴシック"/>
        <family val="0"/>
        <charset val="128"/>
      </rPr>
      <t xml:space="preserve">7</t>
    </r>
    <r>
      <rPr>
        <sz val="11"/>
        <rFont val="Noto Sans"/>
        <family val="2"/>
      </rPr>
      <t xml:space="preserve">日</t>
    </r>
    <r>
      <rPr>
        <sz val="11"/>
        <rFont val="ＭＳ Ｐゴシック"/>
        <family val="0"/>
        <charset val="128"/>
      </rPr>
      <t xml:space="preserve">)</t>
    </r>
  </si>
  <si>
    <r>
      <rPr>
        <sz val="11"/>
        <rFont val="ＭＳ Ｐゴシック"/>
        <family val="0"/>
        <charset val="128"/>
      </rPr>
      <t xml:space="preserve">	magic script</t>
    </r>
    <r>
      <rPr>
        <sz val="11"/>
        <rFont val="Noto Sans"/>
        <family val="2"/>
      </rPr>
      <t xml:space="preserve">で指定したコマンドの出力を保存するファイル名</t>
    </r>
  </si>
  <si>
    <r>
      <rPr>
        <sz val="11"/>
        <rFont val="ＭＳ Ｐゴシック"/>
        <family val="0"/>
        <charset val="128"/>
      </rPr>
      <t xml:space="preserve">	</t>
    </r>
    <r>
      <rPr>
        <sz val="11"/>
        <rFont val="Noto Sans"/>
        <family val="2"/>
      </rPr>
      <t xml:space="preserve">スクリプトとして</t>
    </r>
    <r>
      <rPr>
        <sz val="11"/>
        <rFont val="ＭＳ Ｐゴシック"/>
        <family val="0"/>
        <charset val="128"/>
      </rPr>
      <t xml:space="preserve">Samba</t>
    </r>
    <r>
      <rPr>
        <sz val="11"/>
        <rFont val="Noto Sans"/>
        <family val="2"/>
      </rPr>
      <t xml:space="preserve">サーバ上で実行させるためのファイル名</t>
    </r>
  </si>
  <si>
    <t xml:space="preserve">- 3.0.5</t>
  </si>
  <si>
    <t xml:space="preserve">	1</t>
  </si>
  <si>
    <r>
      <rPr>
        <sz val="11"/>
        <rFont val="ＭＳ Ｐゴシック"/>
        <family val="0"/>
        <charset val="128"/>
      </rPr>
      <t xml:space="preserve">	</t>
    </r>
    <r>
      <rPr>
        <sz val="11"/>
        <rFont val="Noto Sans"/>
        <family val="2"/>
      </rPr>
      <t xml:space="preserve">短いファイル名生成時に元のファイル名を残す長さ</t>
    </r>
  </si>
  <si>
    <r>
      <rPr>
        <sz val="11"/>
        <rFont val="ＭＳ Ｐゴシック"/>
        <family val="0"/>
        <charset val="128"/>
      </rPr>
      <t xml:space="preserve">	</t>
    </r>
    <r>
      <rPr>
        <sz val="11"/>
        <rFont val="Noto Sans"/>
        <family val="2"/>
      </rPr>
      <t xml:space="preserve">短いファイル名と長いファイル名との対応テーブルを指定する</t>
    </r>
  </si>
  <si>
    <r>
      <rPr>
        <sz val="11"/>
        <rFont val="ＭＳ Ｐゴシック"/>
        <family val="0"/>
        <charset val="128"/>
      </rPr>
      <t xml:space="preserve">	</t>
    </r>
    <r>
      <rPr>
        <sz val="11"/>
        <rFont val="Noto Sans"/>
        <family val="2"/>
      </rPr>
      <t xml:space="preserve">短いファイル名を生成するか</t>
    </r>
  </si>
  <si>
    <t xml:space="preserve">文字</t>
  </si>
  <si>
    <t xml:space="preserve">		~</t>
  </si>
  <si>
    <r>
      <rPr>
        <sz val="11"/>
        <rFont val="ＭＳ Ｐゴシック"/>
        <family val="0"/>
        <charset val="128"/>
      </rPr>
      <t xml:space="preserve">	</t>
    </r>
    <r>
      <rPr>
        <sz val="11"/>
        <rFont val="Noto Sans"/>
        <family val="2"/>
      </rPr>
      <t xml:space="preserve">短いファイル名生成時の</t>
    </r>
    <r>
      <rPr>
        <sz val="11"/>
        <rFont val="ＭＳ Ｐゴシック"/>
        <family val="0"/>
        <charset val="128"/>
      </rPr>
      <t xml:space="preserve">magic character</t>
    </r>
  </si>
  <si>
    <t xml:space="preserve">	hash2</t>
  </si>
  <si>
    <r>
      <rPr>
        <sz val="11"/>
        <rFont val="ＭＳ Ｐゴシック"/>
        <family val="0"/>
        <charset val="128"/>
      </rPr>
      <t xml:space="preserve">	</t>
    </r>
    <r>
      <rPr>
        <sz val="11"/>
        <rFont val="Noto Sans"/>
        <family val="2"/>
      </rPr>
      <t xml:space="preserve">短いファイル名の生成ロジック</t>
    </r>
  </si>
  <si>
    <r>
      <rPr>
        <sz val="11"/>
        <rFont val="ＭＳ Ｐゴシック"/>
        <family val="0"/>
        <charset val="128"/>
      </rPr>
      <t xml:space="preserve">	</t>
    </r>
    <r>
      <rPr>
        <sz val="11"/>
        <rFont val="Noto Sans"/>
        <family val="2"/>
      </rPr>
      <t xml:space="preserve">対応するユーザが存在しない</t>
    </r>
    <r>
      <rPr>
        <sz val="11"/>
        <rFont val="ＭＳ Ｐゴシック"/>
        <family val="0"/>
        <charset val="128"/>
      </rPr>
      <t xml:space="preserve">SID</t>
    </r>
    <r>
      <rPr>
        <sz val="11"/>
        <rFont val="Noto Sans"/>
        <family val="2"/>
      </rPr>
      <t xml:space="preserve">について、強制的に現在のユーザに対応させるか</t>
    </r>
  </si>
  <si>
    <r>
      <rPr>
        <sz val="11"/>
        <rFont val="ＭＳ Ｐゴシック"/>
        <family val="0"/>
        <charset val="128"/>
      </rPr>
      <t xml:space="preserve">	</t>
    </r>
    <r>
      <rPr>
        <sz val="11"/>
        <rFont val="Noto Sans"/>
        <family val="2"/>
      </rPr>
      <t xml:space="preserve">アーカイブ属性を実行権ビットにマッピングするか</t>
    </r>
  </si>
  <si>
    <r>
      <rPr>
        <sz val="11"/>
        <rFont val="ＭＳ Ｐゴシック"/>
        <family val="0"/>
        <charset val="128"/>
      </rPr>
      <t xml:space="preserve">	</t>
    </r>
    <r>
      <rPr>
        <sz val="11"/>
        <rFont val="Noto Sans"/>
        <family val="2"/>
      </rPr>
      <t xml:space="preserve">隠しファイル属性を実行権ビットにマッピングするか</t>
    </r>
  </si>
  <si>
    <r>
      <rPr>
        <sz val="11"/>
        <rFont val="ＭＳ Ｐゴシック"/>
        <family val="0"/>
        <charset val="128"/>
      </rPr>
      <t xml:space="preserve">	</t>
    </r>
    <r>
      <rPr>
        <sz val="11"/>
        <rFont val="Noto Sans"/>
        <family val="2"/>
      </rPr>
      <t xml:space="preserve">システム属性を実行権ビットにマッピングするか</t>
    </r>
  </si>
  <si>
    <t xml:space="preserve">	Never</t>
  </si>
  <si>
    <r>
      <rPr>
        <sz val="11"/>
        <rFont val="ＭＳ Ｐゴシック"/>
        <family val="0"/>
        <charset val="128"/>
      </rPr>
      <t xml:space="preserve">	</t>
    </r>
    <r>
      <rPr>
        <sz val="11"/>
        <rFont val="Noto Sans"/>
        <family val="2"/>
      </rPr>
      <t xml:space="preserve">ゲスト認証の取扱い</t>
    </r>
  </si>
  <si>
    <r>
      <rPr>
        <sz val="11"/>
        <rFont val="ＭＳ Ｐゴシック"/>
        <family val="0"/>
        <charset val="128"/>
      </rPr>
      <t xml:space="preserve">	</t>
    </r>
    <r>
      <rPr>
        <sz val="11"/>
        <rFont val="Noto Sans"/>
        <family val="2"/>
      </rPr>
      <t xml:space="preserve">共有に同時アクセス可能な最大数</t>
    </r>
  </si>
  <si>
    <r>
      <rPr>
        <sz val="11"/>
        <rFont val="ＭＳ Ｐゴシック"/>
        <family val="0"/>
        <charset val="128"/>
      </rPr>
      <t xml:space="preserve">	Samba</t>
    </r>
    <r>
      <rPr>
        <sz val="11"/>
        <rFont val="Noto Sans"/>
        <family val="2"/>
      </rPr>
      <t xml:space="preserve">経由で認識可能な最大ディスク容量</t>
    </r>
  </si>
  <si>
    <t xml:space="preserve">	5000</t>
  </si>
  <si>
    <r>
      <rPr>
        <sz val="11"/>
        <rFont val="ＭＳ Ｐゴシック"/>
        <family val="0"/>
        <charset val="128"/>
      </rPr>
      <t xml:space="preserve">	</t>
    </r>
    <r>
      <rPr>
        <sz val="11"/>
        <rFont val="Noto Sans"/>
        <family val="2"/>
      </rPr>
      <t xml:space="preserve">ログファイルの最大サイズ</t>
    </r>
  </si>
  <si>
    <t xml:space="preserve">	50</t>
  </si>
  <si>
    <r>
      <rPr>
        <sz val="11"/>
        <rFont val="ＭＳ Ｐゴシック"/>
        <family val="0"/>
        <charset val="128"/>
      </rPr>
      <t xml:space="preserve">	</t>
    </r>
    <r>
      <rPr>
        <sz val="11"/>
        <rFont val="Noto Sans"/>
        <family val="2"/>
      </rPr>
      <t xml:space="preserve">同時処理可能な</t>
    </r>
    <r>
      <rPr>
        <sz val="11"/>
        <rFont val="ＭＳ Ｐゴシック"/>
        <family val="0"/>
        <charset val="128"/>
      </rPr>
      <t xml:space="preserve">SMB</t>
    </r>
    <r>
      <rPr>
        <sz val="11"/>
        <rFont val="Noto Sans"/>
        <family val="2"/>
      </rPr>
      <t xml:space="preserve">処理の最大数</t>
    </r>
  </si>
  <si>
    <t xml:space="preserve">	10000</t>
  </si>
  <si>
    <r>
      <rPr>
        <sz val="11"/>
        <rFont val="ＭＳ Ｐゴシック"/>
        <family val="0"/>
        <charset val="128"/>
      </rPr>
      <t xml:space="preserve">	Samba</t>
    </r>
    <r>
      <rPr>
        <sz val="11"/>
        <rFont val="Noto Sans"/>
        <family val="2"/>
      </rPr>
      <t xml:space="preserve">がオープン可能な最大ファイル数</t>
    </r>
  </si>
  <si>
    <r>
      <rPr>
        <sz val="11"/>
        <rFont val="ＭＳ Ｐゴシック"/>
        <family val="0"/>
        <charset val="128"/>
      </rPr>
      <t xml:space="preserve">	</t>
    </r>
    <r>
      <rPr>
        <sz val="11"/>
        <rFont val="Noto Sans"/>
        <family val="2"/>
      </rPr>
      <t xml:space="preserve">蓄積可能な印刷ジョブの最大数</t>
    </r>
  </si>
  <si>
    <t xml:space="preserve">		NT1</t>
  </si>
  <si>
    <r>
      <rPr>
        <sz val="11"/>
        <rFont val="ＭＳ Ｐゴシック"/>
        <family val="0"/>
        <charset val="128"/>
      </rPr>
      <t xml:space="preserve">	</t>
    </r>
    <r>
      <rPr>
        <sz val="11"/>
        <rFont val="Noto Sans"/>
        <family val="2"/>
      </rPr>
      <t xml:space="preserve">利用可能な最大のプロトコル</t>
    </r>
  </si>
  <si>
    <r>
      <rPr>
        <sz val="11"/>
        <rFont val="ＭＳ Ｐゴシック"/>
        <family val="0"/>
        <charset val="128"/>
      </rPr>
      <t xml:space="preserve">	</t>
    </r>
    <r>
      <rPr>
        <sz val="11"/>
        <rFont val="Noto Sans"/>
        <family val="2"/>
      </rPr>
      <t xml:space="preserve">表示可能な印刷ジョブの最大数</t>
    </r>
  </si>
  <si>
    <r>
      <rPr>
        <sz val="11"/>
        <rFont val="ＭＳ Ｐゴシック"/>
        <family val="0"/>
        <charset val="128"/>
      </rPr>
      <t xml:space="preserve">	</t>
    </r>
    <r>
      <rPr>
        <sz val="11"/>
        <rFont val="Noto Sans"/>
        <family val="2"/>
      </rPr>
      <t xml:space="preserve">起動可能な</t>
    </r>
    <r>
      <rPr>
        <sz val="11"/>
        <rFont val="ＭＳ Ｐゴシック"/>
        <family val="0"/>
        <charset val="128"/>
      </rPr>
      <t xml:space="preserve">smbd</t>
    </r>
    <r>
      <rPr>
        <sz val="11"/>
        <rFont val="Noto Sans"/>
        <family val="2"/>
      </rPr>
      <t xml:space="preserve">プロセスの最大数</t>
    </r>
  </si>
  <si>
    <r>
      <rPr>
        <sz val="11"/>
        <rFont val="ＭＳ Ｐゴシック"/>
        <family val="0"/>
        <charset val="128"/>
      </rPr>
      <t xml:space="preserve">	259200(3</t>
    </r>
    <r>
      <rPr>
        <sz val="11"/>
        <rFont val="Noto Sans"/>
        <family val="2"/>
      </rPr>
      <t xml:space="preserve">日</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名前解決パケットに含まれる</t>
    </r>
    <r>
      <rPr>
        <sz val="11"/>
        <rFont val="ＭＳ Ｐゴシック"/>
        <family val="0"/>
        <charset val="128"/>
      </rPr>
      <t xml:space="preserve">NetBIOS</t>
    </r>
    <r>
      <rPr>
        <sz val="11"/>
        <rFont val="Noto Sans"/>
        <family val="2"/>
      </rPr>
      <t xml:space="preserve">名キャッシュの有効期間</t>
    </r>
    <r>
      <rPr>
        <sz val="11"/>
        <rFont val="ＭＳ Ｐゴシック"/>
        <family val="0"/>
        <charset val="128"/>
      </rPr>
      <t xml:space="preserve">(</t>
    </r>
    <r>
      <rPr>
        <sz val="11"/>
        <rFont val="Noto Sans"/>
        <family val="2"/>
      </rPr>
      <t xml:space="preserve">秒単位</t>
    </r>
    <r>
      <rPr>
        <sz val="11"/>
        <rFont val="ＭＳ Ｐゴシック"/>
        <family val="0"/>
        <charset val="128"/>
      </rPr>
      <t xml:space="preserve">)</t>
    </r>
  </si>
  <si>
    <r>
      <rPr>
        <sz val="11"/>
        <rFont val="ＭＳ Ｐゴシック"/>
        <family val="0"/>
        <charset val="128"/>
      </rPr>
      <t xml:space="preserve">	518400(6</t>
    </r>
    <r>
      <rPr>
        <sz val="11"/>
        <rFont val="Noto Sans"/>
        <family val="2"/>
      </rPr>
      <t xml:space="preserve">日</t>
    </r>
    <r>
      <rPr>
        <sz val="11"/>
        <rFont val="ＭＳ Ｐゴシック"/>
        <family val="0"/>
        <charset val="128"/>
      </rPr>
      <t xml:space="preserve">)</t>
    </r>
  </si>
  <si>
    <r>
      <rPr>
        <sz val="11"/>
        <rFont val="ＭＳ Ｐゴシック"/>
        <family val="0"/>
        <charset val="128"/>
      </rPr>
      <t xml:space="preserve">	WINS</t>
    </r>
    <r>
      <rPr>
        <sz val="11"/>
        <rFont val="Noto Sans"/>
        <family val="2"/>
      </rPr>
      <t xml:space="preserve">サーバとして稼働している際に、</t>
    </r>
    <r>
      <rPr>
        <sz val="11"/>
        <rFont val="ＭＳ Ｐゴシック"/>
        <family val="0"/>
        <charset val="128"/>
      </rPr>
      <t xml:space="preserve">NetBIOS</t>
    </r>
    <r>
      <rPr>
        <sz val="11"/>
        <rFont val="Noto Sans"/>
        <family val="2"/>
      </rPr>
      <t xml:space="preserve">名に設定する最長の有効期間</t>
    </r>
    <r>
      <rPr>
        <sz val="11"/>
        <rFont val="ＭＳ Ｐゴシック"/>
        <family val="0"/>
        <charset val="128"/>
      </rPr>
      <t xml:space="preserve">(</t>
    </r>
    <r>
      <rPr>
        <sz val="11"/>
        <rFont val="Noto Sans"/>
        <family val="2"/>
      </rPr>
      <t xml:space="preserve">秒単位</t>
    </r>
    <r>
      <rPr>
        <sz val="11"/>
        <rFont val="ＭＳ Ｐゴシック"/>
        <family val="0"/>
        <charset val="128"/>
      </rPr>
      <t xml:space="preserve">)</t>
    </r>
  </si>
  <si>
    <t xml:space="preserve">	16644</t>
  </si>
  <si>
    <r>
      <rPr>
        <sz val="11"/>
        <rFont val="ＭＳ Ｐゴシック"/>
        <family val="0"/>
        <charset val="128"/>
      </rPr>
      <t xml:space="preserve">	Samba</t>
    </r>
    <r>
      <rPr>
        <sz val="11"/>
        <rFont val="Noto Sans"/>
        <family val="2"/>
      </rPr>
      <t xml:space="preserve">が扱える最大パケットサイズ</t>
    </r>
    <r>
      <rPr>
        <sz val="11"/>
        <rFont val="ＭＳ Ｐゴシック"/>
        <family val="0"/>
        <charset val="128"/>
      </rPr>
      <t xml:space="preserve">(</t>
    </r>
    <r>
      <rPr>
        <sz val="11"/>
        <rFont val="Noto Sans"/>
        <family val="2"/>
      </rPr>
      <t xml:space="preserve">バイト</t>
    </r>
    <r>
      <rPr>
        <sz val="11"/>
        <rFont val="ＭＳ Ｐゴシック"/>
        <family val="0"/>
        <charset val="128"/>
      </rPr>
      <t xml:space="preserve">)</t>
    </r>
  </si>
  <si>
    <r>
      <rPr>
        <sz val="11"/>
        <rFont val="ＭＳ Ｐゴシック"/>
        <family val="0"/>
        <charset val="128"/>
      </rPr>
      <t xml:space="preserve">	</t>
    </r>
    <r>
      <rPr>
        <sz val="11"/>
        <rFont val="Noto Sans"/>
        <family val="2"/>
      </rPr>
      <t xml:space="preserve">簡易メッセージを受信した際に実行されるコマンド</t>
    </r>
  </si>
  <si>
    <r>
      <rPr>
        <sz val="11"/>
        <rFont val="ＭＳ Ｐゴシック"/>
        <family val="0"/>
        <charset val="128"/>
      </rPr>
      <t xml:space="preserve">	</t>
    </r>
    <r>
      <rPr>
        <sz val="11"/>
        <rFont val="Noto Sans"/>
        <family val="2"/>
      </rPr>
      <t xml:space="preserve">最小パスワード長</t>
    </r>
  </si>
  <si>
    <t xml:space="preserve"> 2.xxxxx</t>
  </si>
  <si>
    <r>
      <rPr>
        <sz val="11"/>
        <rFont val="ＭＳ Ｐゴシック"/>
        <family val="0"/>
        <charset val="128"/>
      </rPr>
      <t xml:space="preserve">(min passwd length</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Samba</t>
    </r>
    <r>
      <rPr>
        <sz val="11"/>
        <rFont val="Noto Sans"/>
        <family val="2"/>
      </rPr>
      <t xml:space="preserve">経由で印刷する際に必要な最小の空き容量</t>
    </r>
  </si>
  <si>
    <t xml:space="preserve">		CORE</t>
  </si>
  <si>
    <r>
      <rPr>
        <sz val="11"/>
        <rFont val="ＭＳ Ｐゴシック"/>
        <family val="0"/>
        <charset val="128"/>
      </rPr>
      <t xml:space="preserve">	</t>
    </r>
    <r>
      <rPr>
        <sz val="11"/>
        <rFont val="Noto Sans"/>
        <family val="2"/>
      </rPr>
      <t xml:space="preserve">利用可能な最小のプロトコル</t>
    </r>
  </si>
  <si>
    <r>
      <rPr>
        <sz val="11"/>
        <rFont val="ＭＳ Ｐゴシック"/>
        <family val="0"/>
        <charset val="128"/>
      </rPr>
      <t xml:space="preserve">	21600(6</t>
    </r>
    <r>
      <rPr>
        <sz val="11"/>
        <rFont val="Noto Sans"/>
        <family val="2"/>
      </rPr>
      <t xml:space="preserve">時間</t>
    </r>
    <r>
      <rPr>
        <sz val="11"/>
        <rFont val="ＭＳ Ｐゴシック"/>
        <family val="0"/>
        <charset val="128"/>
      </rPr>
      <t xml:space="preserve">)</t>
    </r>
  </si>
  <si>
    <r>
      <rPr>
        <sz val="11"/>
        <rFont val="ＭＳ Ｐゴシック"/>
        <family val="0"/>
        <charset val="128"/>
      </rPr>
      <t xml:space="preserve">	WINS</t>
    </r>
    <r>
      <rPr>
        <sz val="11"/>
        <rFont val="Noto Sans"/>
        <family val="2"/>
      </rPr>
      <t xml:space="preserve">サーバとして稼働している際に、</t>
    </r>
    <r>
      <rPr>
        <sz val="11"/>
        <rFont val="ＭＳ Ｐゴシック"/>
        <family val="0"/>
        <charset val="128"/>
      </rPr>
      <t xml:space="preserve">NetBIOS</t>
    </r>
    <r>
      <rPr>
        <sz val="11"/>
        <rFont val="Noto Sans"/>
        <family val="2"/>
      </rPr>
      <t xml:space="preserve">名に設定する最短の有効期間</t>
    </r>
    <r>
      <rPr>
        <sz val="11"/>
        <rFont val="ＭＳ Ｐゴシック"/>
        <family val="0"/>
        <charset val="128"/>
      </rPr>
      <t xml:space="preserve">(</t>
    </r>
    <r>
      <rPr>
        <sz val="11"/>
        <rFont val="Noto Sans"/>
        <family val="2"/>
      </rPr>
      <t xml:space="preserve">秒単位</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共有を</t>
    </r>
    <r>
      <rPr>
        <sz val="11"/>
        <rFont val="ＭＳ Ｐゴシック"/>
        <family val="0"/>
        <charset val="128"/>
      </rPr>
      <t xml:space="preserve">DFS</t>
    </r>
    <r>
      <rPr>
        <sz val="11"/>
        <rFont val="Noto Sans"/>
        <family val="2"/>
      </rPr>
      <t xml:space="preserve">プロキシとして機能させる場合の転送先</t>
    </r>
    <r>
      <rPr>
        <sz val="11"/>
        <rFont val="ＭＳ Ｐゴシック"/>
        <family val="0"/>
        <charset val="128"/>
      </rPr>
      <t xml:space="preserve">UNC</t>
    </r>
  </si>
  <si>
    <r>
      <rPr>
        <sz val="11"/>
        <rFont val="ＭＳ Ｐゴシック"/>
        <family val="0"/>
        <charset val="128"/>
      </rPr>
      <t xml:space="preserve">	</t>
    </r>
    <r>
      <rPr>
        <sz val="11"/>
        <rFont val="Noto Sans"/>
        <family val="2"/>
      </rPr>
      <t xml:space="preserve">共有を</t>
    </r>
    <r>
      <rPr>
        <sz val="11"/>
        <rFont val="ＭＳ Ｐゴシック"/>
        <family val="0"/>
        <charset val="128"/>
      </rPr>
      <t xml:space="preserve">DFS</t>
    </r>
    <r>
      <rPr>
        <sz val="11"/>
        <rFont val="Noto Sans"/>
        <family val="2"/>
      </rPr>
      <t xml:space="preserve">ルートとして機能させるか</t>
    </r>
  </si>
  <si>
    <t xml:space="preserve">	660</t>
  </si>
  <si>
    <r>
      <rPr>
        <sz val="11"/>
        <rFont val="ＭＳ Ｐゴシック"/>
        <family val="0"/>
        <charset val="128"/>
      </rPr>
      <t xml:space="preserve">	NetBIOS</t>
    </r>
    <r>
      <rPr>
        <sz val="11"/>
        <rFont val="Noto Sans"/>
        <family val="2"/>
      </rPr>
      <t xml:space="preserve">ネームキャッシュに格納された名前の有効期間</t>
    </r>
  </si>
  <si>
    <t xml:space="preserve">	lmhosts wins host bcast</t>
  </si>
  <si>
    <r>
      <rPr>
        <sz val="11"/>
        <rFont val="ＭＳ Ｐゴシック"/>
        <family val="0"/>
        <charset val="128"/>
      </rPr>
      <t xml:space="preserve">	NetBIOS</t>
    </r>
    <r>
      <rPr>
        <sz val="11"/>
        <rFont val="Noto Sans"/>
        <family val="2"/>
      </rPr>
      <t xml:space="preserve">名解決に用いる名前解決機構とその順番</t>
    </r>
  </si>
  <si>
    <r>
      <rPr>
        <sz val="11"/>
        <rFont val="ＭＳ Ｐゴシック"/>
        <family val="0"/>
        <charset val="128"/>
      </rPr>
      <t xml:space="preserve">	</t>
    </r>
    <r>
      <rPr>
        <sz val="11"/>
        <rFont val="Noto Sans"/>
        <family val="2"/>
      </rPr>
      <t xml:space="preserve">コンピュータ名のエイリアスの指定</t>
    </r>
  </si>
  <si>
    <r>
      <rPr>
        <sz val="11"/>
        <rFont val="ＭＳ Ｐゴシック"/>
        <family val="0"/>
        <charset val="128"/>
      </rPr>
      <t xml:space="preserve">(</t>
    </r>
    <r>
      <rPr>
        <sz val="11"/>
        <rFont val="Noto Sans"/>
        <family val="2"/>
      </rPr>
      <t xml:space="preserve">ホスト名と同一</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コンピュータ名の指定</t>
    </r>
  </si>
  <si>
    <r>
      <rPr>
        <sz val="11"/>
        <rFont val="ＭＳ Ｐゴシック"/>
        <family val="0"/>
        <charset val="128"/>
      </rPr>
      <t xml:space="preserve">	NetBIOS</t>
    </r>
    <r>
      <rPr>
        <sz val="11"/>
        <rFont val="Noto Sans"/>
        <family val="2"/>
      </rPr>
      <t xml:space="preserve">スコープの指定</t>
    </r>
  </si>
  <si>
    <t xml:space="preserve">nis homedir</t>
  </si>
  <si>
    <r>
      <rPr>
        <sz val="11"/>
        <rFont val="ＭＳ Ｐゴシック"/>
        <family val="0"/>
        <charset val="128"/>
      </rPr>
      <t xml:space="preserve">	NIS</t>
    </r>
    <r>
      <rPr>
        <sz val="11"/>
        <rFont val="Noto Sans"/>
        <family val="2"/>
      </rPr>
      <t xml:space="preserve">からホームディレクトリ情報を取得するか</t>
    </r>
  </si>
  <si>
    <r>
      <rPr>
        <sz val="11"/>
        <rFont val="ＭＳ Ｐゴシック"/>
        <family val="0"/>
        <charset val="128"/>
      </rPr>
      <t xml:space="preserve">	Windows NT</t>
    </r>
    <r>
      <rPr>
        <sz val="11"/>
        <rFont val="Noto Sans"/>
        <family val="2"/>
      </rPr>
      <t xml:space="preserve">系プラットフォーム互換の</t>
    </r>
    <r>
      <rPr>
        <sz val="11"/>
        <rFont val="ＭＳ Ｐゴシック"/>
        <family val="0"/>
        <charset val="128"/>
      </rPr>
      <t xml:space="preserve">ACL</t>
    </r>
    <r>
      <rPr>
        <sz val="11"/>
        <rFont val="Noto Sans"/>
        <family val="2"/>
      </rPr>
      <t xml:space="preserve">のサポートを有効にするか</t>
    </r>
  </si>
  <si>
    <r>
      <rPr>
        <sz val="11"/>
        <rFont val="ＭＳ Ｐゴシック"/>
        <family val="0"/>
        <charset val="128"/>
      </rPr>
      <t xml:space="preserve">	Windows NT</t>
    </r>
    <r>
      <rPr>
        <sz val="11"/>
        <rFont val="Noto Sans"/>
        <family val="2"/>
      </rPr>
      <t xml:space="preserve">系プラットフォーム互換のパイプのサポートを有効にするか</t>
    </r>
  </si>
  <si>
    <r>
      <rPr>
        <sz val="11"/>
        <rFont val="ＭＳ Ｐゴシック"/>
        <family val="0"/>
        <charset val="128"/>
      </rPr>
      <t xml:space="preserve">	Windows NT</t>
    </r>
    <r>
      <rPr>
        <sz val="11"/>
        <rFont val="Noto Sans"/>
        <family val="2"/>
      </rPr>
      <t xml:space="preserve">系プラットフォーム互換のステータスのサポートを有効にするか</t>
    </r>
  </si>
  <si>
    <r>
      <rPr>
        <sz val="11"/>
        <rFont val="ＭＳ Ｐゴシック"/>
        <family val="0"/>
        <charset val="128"/>
      </rPr>
      <t xml:space="preserve">	NTLMv1</t>
    </r>
    <r>
      <rPr>
        <sz val="11"/>
        <rFont val="Noto Sans"/>
        <family val="2"/>
      </rPr>
      <t xml:space="preserve">を用いた認証の許可</t>
    </r>
    <r>
      <rPr>
        <sz val="11"/>
        <rFont val="ＭＳ Ｐゴシック"/>
        <family val="0"/>
        <charset val="128"/>
      </rPr>
      <t xml:space="preserve">(</t>
    </r>
    <r>
      <rPr>
        <sz val="11"/>
        <rFont val="Noto Sans"/>
        <family val="2"/>
      </rPr>
      <t xml:space="preserve">サーバ側</t>
    </r>
    <r>
      <rPr>
        <sz val="11"/>
        <rFont val="ＭＳ Ｐゴシック"/>
        <family val="0"/>
        <charset val="128"/>
      </rPr>
      <t xml:space="preserve">)</t>
    </r>
  </si>
  <si>
    <r>
      <rPr>
        <sz val="11"/>
        <rFont val="ＭＳ Ｐゴシック"/>
        <family val="0"/>
        <charset val="128"/>
      </rPr>
      <t xml:space="preserve">	</t>
    </r>
    <r>
      <rPr>
        <sz val="11"/>
        <rFont val="Noto Sans"/>
        <family val="2"/>
      </rPr>
      <t xml:space="preserve">空パスワードを許可</t>
    </r>
  </si>
  <si>
    <t xml:space="preserve"> No</t>
  </si>
  <si>
    <r>
      <rPr>
        <sz val="11"/>
        <rFont val="ＭＳ Ｐゴシック"/>
        <family val="0"/>
        <charset val="128"/>
      </rPr>
      <t xml:space="preserve">	PAM</t>
    </r>
    <r>
      <rPr>
        <sz val="11"/>
        <rFont val="Noto Sans"/>
        <family val="2"/>
      </rPr>
      <t xml:space="preserve">の各種制約を有効にする</t>
    </r>
  </si>
  <si>
    <r>
      <rPr>
        <sz val="11"/>
        <rFont val="ＭＳ Ｐゴシック"/>
        <family val="0"/>
        <charset val="128"/>
      </rPr>
      <t xml:space="preserve">	(guest only</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security = SHARE</t>
    </r>
    <r>
      <rPr>
        <sz val="11"/>
        <rFont val="Noto Sans"/>
        <family val="2"/>
      </rPr>
      <t xml:space="preserve">の際に明示的に指定したユーザ以外での認証を抑止する</t>
    </r>
  </si>
  <si>
    <r>
      <rPr>
        <sz val="11"/>
        <rFont val="ＭＳ Ｐゴシック"/>
        <family val="0"/>
        <charset val="128"/>
      </rPr>
      <t xml:space="preserve">	oplock break</t>
    </r>
    <r>
      <rPr>
        <sz val="11"/>
        <rFont val="Noto Sans"/>
        <family val="2"/>
      </rPr>
      <t xml:space="preserve">をクライアントに返却する際の待機時間</t>
    </r>
  </si>
  <si>
    <t xml:space="preserve">	2</t>
  </si>
  <si>
    <r>
      <rPr>
        <sz val="11"/>
        <rFont val="ＭＳ Ｐゴシック"/>
        <family val="0"/>
        <charset val="128"/>
      </rPr>
      <t xml:space="preserve">	oplock</t>
    </r>
    <r>
      <rPr>
        <sz val="11"/>
        <rFont val="Noto Sans"/>
        <family val="2"/>
      </rPr>
      <t xml:space="preserve">の競合を許容する数</t>
    </r>
  </si>
  <si>
    <r>
      <rPr>
        <sz val="11"/>
        <rFont val="ＭＳ Ｐゴシック"/>
        <family val="0"/>
        <charset val="128"/>
      </rPr>
      <t xml:space="preserve">	oplock</t>
    </r>
    <r>
      <rPr>
        <sz val="11"/>
        <rFont val="Noto Sans"/>
        <family val="2"/>
      </rPr>
      <t xml:space="preserve">機構を有効にするか</t>
    </r>
  </si>
  <si>
    <t xml:space="preserve">	20(※8)</t>
  </si>
  <si>
    <r>
      <rPr>
        <sz val="11"/>
        <rFont val="ＭＳ Ｐゴシック"/>
        <family val="0"/>
        <charset val="128"/>
      </rPr>
      <t xml:space="preserve">	</t>
    </r>
    <r>
      <rPr>
        <sz val="11"/>
        <rFont val="Noto Sans"/>
        <family val="2"/>
      </rPr>
      <t xml:space="preserve">ブラウザ選定の際の優先度</t>
    </r>
  </si>
  <si>
    <r>
      <rPr>
        <sz val="11"/>
        <rFont val="ＭＳ Ｐゴシック"/>
        <family val="0"/>
        <charset val="128"/>
      </rPr>
      <t xml:space="preserve">	Windows NT</t>
    </r>
    <r>
      <rPr>
        <sz val="11"/>
        <rFont val="Noto Sans"/>
        <family val="2"/>
      </rPr>
      <t xml:space="preserve">のプリンタドライバと</t>
    </r>
    <r>
      <rPr>
        <sz val="11"/>
        <rFont val="ＭＳ Ｐゴシック"/>
        <family val="0"/>
        <charset val="128"/>
      </rPr>
      <t xml:space="preserve">OS/2</t>
    </r>
    <r>
      <rPr>
        <sz val="11"/>
        <rFont val="Noto Sans"/>
        <family val="2"/>
      </rPr>
      <t xml:space="preserve">のプリンタドライバとのマッピング</t>
    </r>
  </si>
  <si>
    <r>
      <rPr>
        <sz val="11"/>
        <rFont val="ＭＳ Ｐゴシック"/>
        <family val="0"/>
        <charset val="128"/>
      </rPr>
      <t xml:space="preserve">	</t>
    </r>
    <r>
      <rPr>
        <sz val="11"/>
        <rFont val="Noto Sans"/>
        <family val="2"/>
      </rPr>
      <t xml:space="preserve">パスワード変更を</t>
    </r>
    <r>
      <rPr>
        <sz val="11"/>
        <rFont val="ＭＳ Ｐゴシック"/>
        <family val="0"/>
        <charset val="128"/>
      </rPr>
      <t xml:space="preserve">PAM</t>
    </r>
    <r>
      <rPr>
        <sz val="11"/>
        <rFont val="Noto Sans"/>
        <family val="2"/>
      </rPr>
      <t xml:space="preserve">機構で行う</t>
    </r>
  </si>
  <si>
    <r>
      <rPr>
        <sz val="11"/>
        <rFont val="ＭＳ Ｐゴシック"/>
        <family val="0"/>
        <charset val="128"/>
      </rPr>
      <t xml:space="preserve">	smbd/nmbd</t>
    </r>
    <r>
      <rPr>
        <sz val="11"/>
        <rFont val="Noto Sans"/>
        <family val="2"/>
      </rPr>
      <t xml:space="preserve">クラッシュ時に実行するコマンド</t>
    </r>
  </si>
  <si>
    <r>
      <rPr>
        <sz val="11"/>
        <rFont val="ＭＳ Ｐゴシック"/>
        <family val="0"/>
        <charset val="128"/>
      </rPr>
      <t xml:space="preserve">	</t>
    </r>
    <r>
      <rPr>
        <sz val="11"/>
        <rFont val="Noto Sans"/>
        <family val="2"/>
      </rPr>
      <t xml:space="preserve">認証に不具合のある</t>
    </r>
    <r>
      <rPr>
        <sz val="11"/>
        <rFont val="ＭＳ Ｐゴシック"/>
        <family val="0"/>
        <charset val="128"/>
      </rPr>
      <t xml:space="preserve">Windows NT 4.0</t>
    </r>
    <r>
      <rPr>
        <sz val="11"/>
        <rFont val="Noto Sans"/>
        <family val="2"/>
      </rPr>
      <t xml:space="preserve">かどうかのチェックを行うか</t>
    </r>
  </si>
  <si>
    <t xml:space="preserve">smbpasswd(※3)</t>
  </si>
  <si>
    <r>
      <rPr>
        <sz val="11"/>
        <rFont val="ＭＳ Ｐゴシック"/>
        <family val="0"/>
        <charset val="128"/>
      </rPr>
      <t xml:space="preserve">	</t>
    </r>
    <r>
      <rPr>
        <sz val="11"/>
        <rFont val="Noto Sans"/>
        <family val="2"/>
      </rPr>
      <t xml:space="preserve">認証に用いる認証データベースの種類、順番、設定情報など</t>
    </r>
  </si>
  <si>
    <t xml:space="preserve"> 2.xxxx9.xxxxx</t>
  </si>
  <si>
    <r>
      <rPr>
        <sz val="11"/>
        <rFont val="ＭＳ Ｐゴシック"/>
        <family val="0"/>
        <charset val="128"/>
      </rPr>
      <t xml:space="preserve"> (</t>
    </r>
    <r>
      <rPr>
        <sz val="11"/>
        <rFont val="Noto Sans"/>
        <family val="2"/>
      </rPr>
      <t xml:space="preserve">省略</t>
    </r>
    <r>
      <rPr>
        <sz val="11"/>
        <rFont val="ＭＳ Ｐゴシック"/>
        <family val="0"/>
        <charset val="128"/>
      </rPr>
      <t xml:space="preserve">)</t>
    </r>
  </si>
  <si>
    <t xml:space="preserve"> パスワードチャット文字列</t>
  </si>
  <si>
    <r>
      <rPr>
        <sz val="11"/>
        <rFont val="ＭＳ Ｐゴシック"/>
        <family val="0"/>
        <charset val="128"/>
      </rPr>
      <t xml:space="preserve">	</t>
    </r>
    <r>
      <rPr>
        <sz val="11"/>
        <rFont val="Noto Sans"/>
        <family val="2"/>
      </rPr>
      <t xml:space="preserve">パスワードチャットのデバッグの有効化</t>
    </r>
  </si>
  <si>
    <t xml:space="preserve">3.0.1 -</t>
  </si>
  <si>
    <r>
      <rPr>
        <sz val="11"/>
        <rFont val="ＭＳ Ｐゴシック"/>
        <family val="0"/>
        <charset val="128"/>
      </rPr>
      <t xml:space="preserve">	</t>
    </r>
    <r>
      <rPr>
        <sz val="11"/>
        <rFont val="Noto Sans"/>
        <family val="2"/>
      </rPr>
      <t xml:space="preserve">パスワードチャットのタイムアウト時間</t>
    </r>
    <r>
      <rPr>
        <sz val="11"/>
        <rFont val="ＭＳ Ｐゴシック"/>
        <family val="0"/>
        <charset val="128"/>
      </rPr>
      <t xml:space="preserve">(</t>
    </r>
    <r>
      <rPr>
        <sz val="11"/>
        <rFont val="Noto Sans"/>
        <family val="2"/>
      </rPr>
      <t xml:space="preserve">秒</t>
    </r>
    <r>
      <rPr>
        <sz val="11"/>
        <rFont val="ＭＳ Ｐゴシック"/>
        <family val="0"/>
        <charset val="128"/>
      </rPr>
      <t xml:space="preserve">)</t>
    </r>
  </si>
  <si>
    <t xml:space="preserve"> -(※4)</t>
  </si>
  <si>
    <t xml:space="preserve">パスワード変更に用いられるプログラム</t>
  </si>
  <si>
    <r>
      <rPr>
        <sz val="11"/>
        <rFont val="ＭＳ Ｐゴシック"/>
        <family val="0"/>
        <charset val="128"/>
      </rPr>
      <t xml:space="preserve">	</t>
    </r>
    <r>
      <rPr>
        <sz val="11"/>
        <rFont val="Noto Sans"/>
        <family val="2"/>
      </rPr>
      <t xml:space="preserve">大文字小文字の混在した平文パスワードのマッチング方式</t>
    </r>
  </si>
  <si>
    <r>
      <rPr>
        <sz val="11"/>
        <rFont val="ＭＳ Ｐゴシック"/>
        <family val="0"/>
        <charset val="128"/>
      </rPr>
      <t xml:space="preserve">	</t>
    </r>
    <r>
      <rPr>
        <sz val="11"/>
        <rFont val="Noto Sans"/>
        <family val="2"/>
      </rPr>
      <t xml:space="preserve">認証先サーバのリスト</t>
    </r>
  </si>
  <si>
    <t xml:space="preserve">	/tmp</t>
  </si>
  <si>
    <r>
      <rPr>
        <sz val="11"/>
        <rFont val="ＭＳ Ｐゴシック"/>
        <family val="0"/>
        <charset val="128"/>
      </rPr>
      <t xml:space="preserve">	</t>
    </r>
    <r>
      <rPr>
        <sz val="11"/>
        <rFont val="Noto Sans"/>
        <family val="2"/>
      </rPr>
      <t xml:space="preserve">ファイル共有の共有パス名、プリンタ共有のスプールディレクトリの位置の指定</t>
    </r>
  </si>
  <si>
    <t xml:space="preserve"> 3.xxxxx / 4.xxxxx</t>
  </si>
  <si>
    <r>
      <rPr>
        <sz val="11"/>
        <rFont val="ＭＳ Ｐゴシック"/>
        <family val="0"/>
        <charset val="128"/>
      </rPr>
      <t xml:space="preserve">	PID</t>
    </r>
    <r>
      <rPr>
        <sz val="11"/>
        <rFont val="Noto Sans"/>
        <family val="2"/>
      </rPr>
      <t xml:space="preserve">ファイルが生成されるディレクトリ</t>
    </r>
  </si>
  <si>
    <r>
      <rPr>
        <sz val="11"/>
        <rFont val="ＭＳ Ｐゴシック"/>
        <family val="0"/>
        <charset val="128"/>
      </rPr>
      <t xml:space="preserve">	POSIX</t>
    </r>
    <r>
      <rPr>
        <sz val="11"/>
        <rFont val="Noto Sans"/>
        <family val="2"/>
      </rPr>
      <t xml:space="preserve">ロック機構との連携機構を有効にするか</t>
    </r>
  </si>
  <si>
    <r>
      <rPr>
        <sz val="11"/>
        <rFont val="ＭＳ Ｐゴシック"/>
        <family val="0"/>
        <charset val="128"/>
      </rPr>
      <t xml:space="preserve">	</t>
    </r>
    <r>
      <rPr>
        <sz val="11"/>
        <rFont val="Noto Sans"/>
        <family val="2"/>
      </rPr>
      <t xml:space="preserve">ファイル共有に対するアクセス切断時に実行するコマンド</t>
    </r>
  </si>
  <si>
    <r>
      <rPr>
        <sz val="11"/>
        <rFont val="ＭＳ Ｐゴシック"/>
        <family val="0"/>
        <charset val="128"/>
      </rPr>
      <t xml:space="preserve">	</t>
    </r>
    <r>
      <rPr>
        <sz val="11"/>
        <rFont val="Noto Sans"/>
        <family val="2"/>
      </rPr>
      <t xml:space="preserve">ファイル共有アクセス時に実行するコマンド</t>
    </r>
  </si>
  <si>
    <r>
      <rPr>
        <sz val="11"/>
        <rFont val="ＭＳ Ｐゴシック"/>
        <family val="0"/>
        <charset val="128"/>
      </rPr>
      <t xml:space="preserve">	preexec</t>
    </r>
    <r>
      <rPr>
        <sz val="11"/>
        <rFont val="Noto Sans"/>
        <family val="2"/>
      </rPr>
      <t xml:space="preserve">パラメータで指定したコマンドの失敗時に共有へのアクセスを切断するか</t>
    </r>
  </si>
  <si>
    <r>
      <rPr>
        <sz val="11"/>
        <rFont val="ＭＳ Ｐゴシック"/>
        <family val="0"/>
        <charset val="128"/>
      </rPr>
      <t xml:space="preserve">		(preferred master</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優先マスタブラウザとして構成するか</t>
    </r>
  </si>
  <si>
    <r>
      <rPr>
        <sz val="11"/>
        <rFont val="ＭＳ Ｐゴシック"/>
        <family val="0"/>
        <charset val="128"/>
      </rPr>
      <t xml:space="preserve">	(auto services</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t>
    </r>
    <r>
      <rPr>
        <sz val="11"/>
        <rFont val="Noto Sans"/>
        <family val="2"/>
      </rPr>
      <t xml:space="preserve">高速化のため予めロードしておくモジュールのリスト</t>
    </r>
  </si>
  <si>
    <r>
      <rPr>
        <sz val="11"/>
        <rFont val="ＭＳ Ｐゴシック"/>
        <family val="0"/>
        <charset val="128"/>
      </rPr>
      <t xml:space="preserve">	</t>
    </r>
    <r>
      <rPr>
        <sz val="11"/>
        <rFont val="Noto Sans"/>
        <family val="2"/>
      </rPr>
      <t xml:space="preserve">大文字と小文字の情報を保持するか</t>
    </r>
  </si>
  <si>
    <r>
      <rPr>
        <sz val="11"/>
        <rFont val="ＭＳ Ｐゴシック"/>
        <family val="0"/>
        <charset val="128"/>
      </rPr>
      <t xml:space="preserve">	</t>
    </r>
    <r>
      <rPr>
        <sz val="11"/>
        <rFont val="Noto Sans"/>
        <family val="2"/>
      </rPr>
      <t xml:space="preserve">印刷時に用いるコマンド</t>
    </r>
  </si>
  <si>
    <r>
      <rPr>
        <sz val="11"/>
        <rFont val="ＭＳ Ｐゴシック"/>
        <family val="0"/>
        <charset val="128"/>
      </rPr>
      <t xml:space="preserve">		(printable</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印刷共有にするか</t>
    </r>
  </si>
  <si>
    <r>
      <rPr>
        <sz val="11"/>
        <rFont val="ＭＳ Ｐゴシック"/>
        <family val="0"/>
        <charset val="128"/>
      </rPr>
      <t xml:space="preserve">	(printcap name</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printcap</t>
    </r>
    <r>
      <rPr>
        <sz val="11"/>
        <rFont val="Noto Sans"/>
        <family val="2"/>
      </rPr>
      <t xml:space="preserve">ファイルの変更をポーリングする間隔</t>
    </r>
  </si>
  <si>
    <t xml:space="preserve">	/etc/printcap(※8)</t>
  </si>
  <si>
    <r>
      <rPr>
        <sz val="11"/>
        <rFont val="ＭＳ Ｐゴシック"/>
        <family val="0"/>
        <charset val="128"/>
      </rPr>
      <t xml:space="preserve">	printcap</t>
    </r>
    <r>
      <rPr>
        <sz val="11"/>
        <rFont val="Noto Sans"/>
        <family val="2"/>
      </rPr>
      <t xml:space="preserve">ファイル名</t>
    </r>
  </si>
  <si>
    <r>
      <rPr>
        <sz val="11"/>
        <rFont val="ＭＳ Ｐゴシック"/>
        <family val="0"/>
        <charset val="128"/>
      </rPr>
      <t xml:space="preserve">	(printer name</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プリンタ共有に管理者権限でアクセスするユーザのリスト</t>
    </r>
  </si>
  <si>
    <r>
      <rPr>
        <sz val="11"/>
        <rFont val="ＭＳ Ｐゴシック"/>
        <family val="0"/>
        <charset val="128"/>
      </rPr>
      <t xml:space="preserve">(	</t>
    </r>
    <r>
      <rPr>
        <sz val="11"/>
        <rFont val="Noto Sans"/>
        <family val="2"/>
      </rPr>
      <t xml:space="preserve">セクション名</t>
    </r>
    <r>
      <rPr>
        <sz val="11"/>
        <rFont val="ＭＳ Ｐゴシック"/>
        <family val="0"/>
        <charset val="128"/>
      </rPr>
      <t xml:space="preserve">)</t>
    </r>
  </si>
  <si>
    <r>
      <rPr>
        <sz val="11"/>
        <rFont val="ＭＳ Ｐゴシック"/>
        <family val="0"/>
        <charset val="128"/>
      </rPr>
      <t xml:space="preserve">	UNIX</t>
    </r>
    <r>
      <rPr>
        <sz val="11"/>
        <rFont val="Noto Sans"/>
        <family val="2"/>
      </rPr>
      <t xml:space="preserve">マシンのプリンタキュー名</t>
    </r>
  </si>
  <si>
    <r>
      <rPr>
        <sz val="11"/>
        <rFont val="ＭＳ Ｐゴシック"/>
        <family val="0"/>
        <charset val="128"/>
      </rPr>
      <t xml:space="preserve">		(</t>
    </r>
    <r>
      <rPr>
        <sz val="11"/>
        <rFont val="Noto Sans"/>
        <family val="2"/>
      </rPr>
      <t xml:space="preserve">システムによって異なる</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システムで用いられている印刷機構</t>
    </r>
  </si>
  <si>
    <r>
      <rPr>
        <sz val="11"/>
        <rFont val="ＭＳ Ｐゴシック"/>
        <family val="0"/>
        <charset val="128"/>
      </rPr>
      <t xml:space="preserve"> $prefix/private </t>
    </r>
    <r>
      <rPr>
        <sz val="11"/>
        <rFont val="Noto Sans"/>
        <family val="2"/>
      </rPr>
      <t xml:space="preserve">ディレクトリのデフォルトのパス</t>
    </r>
  </si>
  <si>
    <t xml:space="preserve">セキュリティ関連情報を配置するディレクトリの位置</t>
  </si>
  <si>
    <r>
      <rPr>
        <sz val="11"/>
        <rFont val="ＭＳ Ｐゴシック"/>
        <family val="0"/>
        <charset val="128"/>
      </rPr>
      <t xml:space="preserve">	</t>
    </r>
    <r>
      <rPr>
        <sz val="11"/>
        <rFont val="Noto Sans"/>
        <family val="2"/>
      </rPr>
      <t xml:space="preserve">移動プロファイルの格納に適した</t>
    </r>
    <r>
      <rPr>
        <sz val="11"/>
        <rFont val="ＭＳ Ｐゴシック"/>
        <family val="0"/>
        <charset val="128"/>
      </rPr>
      <t xml:space="preserve">ACL</t>
    </r>
    <r>
      <rPr>
        <sz val="11"/>
        <rFont val="Noto Sans"/>
        <family val="2"/>
      </rPr>
      <t xml:space="preserve">の設定を行うか</t>
    </r>
  </si>
  <si>
    <r>
      <rPr>
        <sz val="11"/>
        <rFont val="ＭＳ Ｐゴシック"/>
        <family val="0"/>
        <charset val="128"/>
      </rPr>
      <t xml:space="preserve">	(max protocol</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guest ok</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printing</t>
    </r>
    <r>
      <rPr>
        <sz val="11"/>
        <rFont val="Noto Sans"/>
        <family val="2"/>
      </rPr>
      <t xml:space="preserve">パラメータによる</t>
    </r>
  </si>
  <si>
    <r>
      <rPr>
        <sz val="11"/>
        <rFont val="ＭＳ Ｐゴシック"/>
        <family val="0"/>
        <charset val="128"/>
      </rPr>
      <t xml:space="preserve">	</t>
    </r>
    <r>
      <rPr>
        <sz val="11"/>
        <rFont val="Noto Sans"/>
        <family val="2"/>
      </rPr>
      <t xml:space="preserve">印刷キューを一時停止するコマンド</t>
    </r>
  </si>
  <si>
    <r>
      <rPr>
        <sz val="11"/>
        <rFont val="ＭＳ Ｐゴシック"/>
        <family val="0"/>
        <charset val="128"/>
      </rPr>
      <t xml:space="preserve">	</t>
    </r>
    <r>
      <rPr>
        <sz val="11"/>
        <rFont val="Noto Sans"/>
        <family val="2"/>
      </rPr>
      <t xml:space="preserve">印刷キューを再開するコマンド</t>
    </r>
  </si>
  <si>
    <r>
      <rPr>
        <sz val="11"/>
        <rFont val="ＭＳ Ｐゴシック"/>
        <family val="0"/>
        <charset val="128"/>
      </rPr>
      <t xml:space="preserve">	Read Block Multiplex</t>
    </r>
    <r>
      <rPr>
        <sz val="11"/>
        <rFont val="Noto Sans"/>
        <family val="2"/>
      </rPr>
      <t xml:space="preserve">という</t>
    </r>
    <r>
      <rPr>
        <sz val="11"/>
        <rFont val="ＭＳ Ｐゴシック"/>
        <family val="0"/>
        <charset val="128"/>
      </rPr>
      <t xml:space="preserve">SMB</t>
    </r>
    <r>
      <rPr>
        <sz val="11"/>
        <rFont val="Noto Sans"/>
        <family val="2"/>
      </rPr>
      <t xml:space="preserve">リクエストを有効にするか</t>
    </r>
  </si>
  <si>
    <r>
      <rPr>
        <sz val="11"/>
        <rFont val="ＭＳ Ｐゴシック"/>
        <family val="0"/>
        <charset val="128"/>
      </rPr>
      <t xml:space="preserve">	</t>
    </r>
    <r>
      <rPr>
        <sz val="11"/>
        <rFont val="Noto Sans"/>
        <family val="2"/>
      </rPr>
      <t xml:space="preserve">ファイル共有に読みとり専用でアクセスするユーザのリスト</t>
    </r>
  </si>
  <si>
    <r>
      <rPr>
        <sz val="11"/>
        <rFont val="ＭＳ Ｐゴシック"/>
        <family val="0"/>
        <charset val="128"/>
      </rPr>
      <t xml:space="preserve">	</t>
    </r>
    <r>
      <rPr>
        <sz val="11"/>
        <rFont val="Noto Sans"/>
        <family val="2"/>
      </rPr>
      <t xml:space="preserve">ファイル共有を読みとり専用アクセスのみを許可にするか</t>
    </r>
  </si>
  <si>
    <r>
      <rPr>
        <sz val="11"/>
        <rFont val="ＭＳ Ｐゴシック"/>
        <family val="0"/>
        <charset val="128"/>
      </rPr>
      <t xml:space="preserve">	raw read</t>
    </r>
    <r>
      <rPr>
        <sz val="11"/>
        <rFont val="Noto Sans"/>
        <family val="2"/>
      </rPr>
      <t xml:space="preserve">という</t>
    </r>
    <r>
      <rPr>
        <sz val="11"/>
        <rFont val="ＭＳ Ｐゴシック"/>
        <family val="0"/>
        <charset val="128"/>
      </rPr>
      <t xml:space="preserve">SMB</t>
    </r>
    <r>
      <rPr>
        <sz val="11"/>
        <rFont val="Noto Sans"/>
        <family val="2"/>
      </rPr>
      <t xml:space="preserve">リクエストを有効にするか</t>
    </r>
  </si>
  <si>
    <r>
      <rPr>
        <sz val="11"/>
        <rFont val="ＭＳ Ｐゴシック"/>
        <family val="0"/>
        <charset val="128"/>
      </rPr>
      <t xml:space="preserve">	Kerberos</t>
    </r>
    <r>
      <rPr>
        <sz val="11"/>
        <rFont val="Noto Sans"/>
        <family val="2"/>
      </rPr>
      <t xml:space="preserve">レルム名の指定</t>
    </r>
  </si>
  <si>
    <r>
      <rPr>
        <sz val="11"/>
        <rFont val="ＭＳ Ｐゴシック"/>
        <family val="0"/>
        <charset val="128"/>
      </rPr>
      <t xml:space="preserve">	</t>
    </r>
    <r>
      <rPr>
        <sz val="11"/>
        <rFont val="Noto Sans"/>
        <family val="2"/>
      </rPr>
      <t xml:space="preserve">ブラウズリストに登録するリモート</t>
    </r>
    <r>
      <rPr>
        <sz val="11"/>
        <rFont val="ＭＳ Ｐゴシック"/>
        <family val="0"/>
        <charset val="128"/>
      </rPr>
      <t xml:space="preserve">IP</t>
    </r>
    <r>
      <rPr>
        <sz val="11"/>
        <rFont val="Noto Sans"/>
        <family val="2"/>
      </rPr>
      <t xml:space="preserve">サブネットのマシン</t>
    </r>
  </si>
  <si>
    <r>
      <rPr>
        <sz val="11"/>
        <rFont val="ＭＳ Ｐゴシック"/>
        <family val="0"/>
        <charset val="128"/>
      </rPr>
      <t xml:space="preserve">	</t>
    </r>
    <r>
      <rPr>
        <sz val="11"/>
        <rFont val="Noto Sans"/>
        <family val="2"/>
      </rPr>
      <t xml:space="preserve">ブラウズリストの同期を行うリモート</t>
    </r>
    <r>
      <rPr>
        <sz val="11"/>
        <rFont val="ＭＳ Ｐゴシック"/>
        <family val="0"/>
        <charset val="128"/>
      </rPr>
      <t xml:space="preserve">IP</t>
    </r>
    <r>
      <rPr>
        <sz val="11"/>
        <rFont val="Noto Sans"/>
        <family val="2"/>
      </rPr>
      <t xml:space="preserve">サブネットのマシン</t>
    </r>
  </si>
  <si>
    <r>
      <rPr>
        <sz val="11"/>
        <rFont val="ＭＳ Ｐゴシック"/>
        <family val="0"/>
        <charset val="128"/>
      </rPr>
      <t xml:space="preserve">	</t>
    </r>
    <r>
      <rPr>
        <sz val="11"/>
        <rFont val="Noto Sans"/>
        <family val="2"/>
      </rPr>
      <t xml:space="preserve">数値</t>
    </r>
    <r>
      <rPr>
        <sz val="11"/>
        <rFont val="ＭＳ Ｐゴシック"/>
        <family val="0"/>
        <charset val="128"/>
      </rPr>
      <t xml:space="preserve">(※5)</t>
    </r>
  </si>
  <si>
    <r>
      <rPr>
        <sz val="11"/>
        <rFont val="ＭＳ Ｐゴシック"/>
        <family val="0"/>
        <charset val="128"/>
      </rPr>
      <t xml:space="preserve">	</t>
    </r>
    <r>
      <rPr>
        <sz val="11"/>
        <rFont val="Noto Sans"/>
        <family val="2"/>
      </rPr>
      <t xml:space="preserve">匿名アクセスの制限方法</t>
    </r>
  </si>
  <si>
    <t xml:space="preserve"> 7.xxxxx xxxxxx</t>
  </si>
  <si>
    <r>
      <rPr>
        <sz val="11"/>
        <rFont val="ＭＳ Ｐゴシック"/>
        <family val="0"/>
        <charset val="128"/>
      </rPr>
      <t xml:space="preserve">	(root directory</t>
    </r>
    <r>
      <rPr>
        <sz val="11"/>
        <rFont val="Noto Sans"/>
        <family val="2"/>
      </rPr>
      <t xml:space="preserve">パラメータのシノニム</t>
    </r>
    <r>
      <rPr>
        <sz val="11"/>
        <rFont val="ＭＳ Ｐゴシック"/>
        <family val="0"/>
        <charset val="128"/>
      </rPr>
      <t xml:space="preserve">)</t>
    </r>
  </si>
  <si>
    <t xml:space="preserve">/</t>
  </si>
  <si>
    <r>
      <rPr>
        <sz val="11"/>
        <rFont val="ＭＳ Ｐゴシック"/>
        <family val="0"/>
        <charset val="128"/>
      </rPr>
      <t xml:space="preserve">	Samba</t>
    </r>
    <r>
      <rPr>
        <sz val="11"/>
        <rFont val="Noto Sans"/>
        <family val="2"/>
      </rPr>
      <t xml:space="preserve">が認識するルートディレクトリ</t>
    </r>
  </si>
  <si>
    <r>
      <rPr>
        <sz val="11"/>
        <rFont val="ＭＳ Ｐゴシック"/>
        <family val="0"/>
        <charset val="128"/>
      </rPr>
      <t xml:space="preserve">	</t>
    </r>
    <r>
      <rPr>
        <sz val="11"/>
        <rFont val="Noto Sans"/>
        <family val="2"/>
      </rPr>
      <t xml:space="preserve">ファイル共有に対するアクセス切断時に</t>
    </r>
    <r>
      <rPr>
        <sz val="11"/>
        <rFont val="ＭＳ Ｐゴシック"/>
        <family val="0"/>
        <charset val="128"/>
      </rPr>
      <t xml:space="preserve">root</t>
    </r>
    <r>
      <rPr>
        <sz val="11"/>
        <rFont val="Noto Sans"/>
        <family val="2"/>
      </rPr>
      <t xml:space="preserve">権限で実行するコマンド</t>
    </r>
  </si>
  <si>
    <r>
      <rPr>
        <sz val="11"/>
        <rFont val="ＭＳ Ｐゴシック"/>
        <family val="0"/>
        <charset val="128"/>
      </rPr>
      <t xml:space="preserve">	</t>
    </r>
    <r>
      <rPr>
        <sz val="11"/>
        <rFont val="Noto Sans"/>
        <family val="2"/>
      </rPr>
      <t xml:space="preserve">ファイル共有アクセス時に</t>
    </r>
    <r>
      <rPr>
        <sz val="11"/>
        <rFont val="ＭＳ Ｐゴシック"/>
        <family val="0"/>
        <charset val="128"/>
      </rPr>
      <t xml:space="preserve">root</t>
    </r>
    <r>
      <rPr>
        <sz val="11"/>
        <rFont val="Noto Sans"/>
        <family val="2"/>
      </rPr>
      <t xml:space="preserve">権限で実行するコマンド</t>
    </r>
  </si>
  <si>
    <r>
      <rPr>
        <sz val="11"/>
        <rFont val="ＭＳ Ｐゴシック"/>
        <family val="0"/>
        <charset val="128"/>
      </rPr>
      <t xml:space="preserve">	root preexec</t>
    </r>
    <r>
      <rPr>
        <sz val="11"/>
        <rFont val="Noto Sans"/>
        <family val="2"/>
      </rPr>
      <t xml:space="preserve">パラメータで指定したコマンドの失敗時に共有へのアクセスを切断するか</t>
    </r>
  </si>
  <si>
    <t xml:space="preserve">	USER(※1)</t>
  </si>
  <si>
    <r>
      <rPr>
        <sz val="11"/>
        <rFont val="ＭＳ Ｐゴシック"/>
        <family val="0"/>
        <charset val="128"/>
      </rPr>
      <t xml:space="preserve">	</t>
    </r>
    <r>
      <rPr>
        <sz val="11"/>
        <rFont val="Noto Sans"/>
        <family val="2"/>
      </rPr>
      <t xml:space="preserve">セキュリティモデル、認証方法の指定</t>
    </r>
  </si>
  <si>
    <t xml:space="preserve"> 2.xxxxx / 8.xxxxx / 9.xxxxx</t>
  </si>
  <si>
    <r>
      <rPr>
        <sz val="11"/>
        <rFont val="ＭＳ Ｐゴシック"/>
        <family val="0"/>
        <charset val="128"/>
      </rPr>
      <t xml:space="preserve">	Windows</t>
    </r>
    <r>
      <rPr>
        <sz val="11"/>
        <rFont val="Noto Sans"/>
        <family val="2"/>
      </rPr>
      <t xml:space="preserve">側から操作可能なパーミッション</t>
    </r>
  </si>
  <si>
    <r>
      <rPr>
        <sz val="11"/>
        <rFont val="ＭＳ Ｐゴシック"/>
        <family val="0"/>
        <charset val="128"/>
      </rPr>
      <t xml:space="preserve">	</t>
    </r>
    <r>
      <rPr>
        <sz val="11"/>
        <rFont val="Noto Sans"/>
        <family val="2"/>
      </rPr>
      <t xml:space="preserve">セキュアチャネルの署名の有効化の指定</t>
    </r>
    <r>
      <rPr>
        <sz val="11"/>
        <rFont val="ＭＳ Ｐゴシック"/>
        <family val="0"/>
        <charset val="128"/>
      </rPr>
      <t xml:space="preserve">(</t>
    </r>
    <r>
      <rPr>
        <sz val="11"/>
        <rFont val="Noto Sans"/>
        <family val="2"/>
      </rPr>
      <t xml:space="preserve">サーバ側</t>
    </r>
    <r>
      <rPr>
        <sz val="11"/>
        <rFont val="ＭＳ Ｐゴシック"/>
        <family val="0"/>
        <charset val="128"/>
      </rPr>
      <t xml:space="preserve">)</t>
    </r>
  </si>
  <si>
    <r>
      <rPr>
        <sz val="11"/>
        <rFont val="ＭＳ Ｐゴシック"/>
        <family val="0"/>
        <charset val="128"/>
      </rPr>
      <t xml:space="preserve">	SMB</t>
    </r>
    <r>
      <rPr>
        <sz val="11"/>
        <rFont val="Noto Sans"/>
        <family val="2"/>
      </rPr>
      <t xml:space="preserve">署名を有効にするか</t>
    </r>
    <r>
      <rPr>
        <sz val="11"/>
        <rFont val="ＭＳ Ｐゴシック"/>
        <family val="0"/>
        <charset val="128"/>
      </rPr>
      <t xml:space="preserve">(</t>
    </r>
    <r>
      <rPr>
        <sz val="11"/>
        <rFont val="Noto Sans"/>
        <family val="2"/>
      </rPr>
      <t xml:space="preserve">サーバ側</t>
    </r>
    <r>
      <rPr>
        <sz val="11"/>
        <rFont val="ＭＳ Ｐゴシック"/>
        <family val="0"/>
        <charset val="128"/>
      </rPr>
      <t xml:space="preserve">)</t>
    </r>
  </si>
  <si>
    <r>
      <rPr>
        <sz val="11"/>
        <rFont val="ＭＳ Ｐゴシック"/>
        <family val="0"/>
        <charset val="128"/>
      </rPr>
      <t xml:space="preserve">	Samba (</t>
    </r>
    <r>
      <rPr>
        <sz val="11"/>
        <rFont val="Noto Sans"/>
        <family val="2"/>
      </rPr>
      <t xml:space="preserve">バージョン</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サーバのコメントの指定</t>
    </r>
  </si>
  <si>
    <r>
      <rPr>
        <sz val="11"/>
        <rFont val="ＭＳ Ｐゴシック"/>
        <family val="0"/>
        <charset val="128"/>
      </rPr>
      <t xml:space="preserve">	</t>
    </r>
    <r>
      <rPr>
        <sz val="11"/>
        <rFont val="Noto Sans"/>
        <family val="2"/>
      </rPr>
      <t xml:space="preserve">真偽値</t>
    </r>
    <r>
      <rPr>
        <sz val="11"/>
        <rFont val="ＭＳ Ｐゴシック"/>
        <family val="0"/>
        <charset val="128"/>
      </rPr>
      <t xml:space="preserve">REV</t>
    </r>
  </si>
  <si>
    <r>
      <rPr>
        <sz val="11"/>
        <rFont val="ＭＳ Ｐゴシック"/>
        <family val="0"/>
        <charset val="128"/>
      </rPr>
      <t xml:space="preserve">	Digital Pathworks</t>
    </r>
    <r>
      <rPr>
        <sz val="11"/>
        <rFont val="Noto Sans"/>
        <family val="2"/>
      </rPr>
      <t xml:space="preserve">用の設定を有効にするか</t>
    </r>
  </si>
  <si>
    <r>
      <rPr>
        <sz val="11"/>
        <rFont val="ＭＳ Ｐゴシック"/>
        <family val="0"/>
        <charset val="128"/>
      </rPr>
      <t xml:space="preserve">	UNIX</t>
    </r>
    <r>
      <rPr>
        <sz val="11"/>
        <rFont val="Noto Sans"/>
        <family val="2"/>
      </rPr>
      <t xml:space="preserve">ユーザのプライマリグループを設定するためのスクリプト</t>
    </r>
  </si>
  <si>
    <r>
      <rPr>
        <sz val="11"/>
        <rFont val="ＭＳ Ｐゴシック"/>
        <family val="0"/>
        <charset val="128"/>
      </rPr>
      <t xml:space="preserve">	</t>
    </r>
    <r>
      <rPr>
        <sz val="11"/>
        <rFont val="Noto Sans"/>
        <family val="2"/>
      </rPr>
      <t xml:space="preserve">クォータの空き容量を設定するコマンド</t>
    </r>
  </si>
  <si>
    <r>
      <rPr>
        <sz val="11"/>
        <rFont val="ＭＳ Ｐゴシック"/>
        <family val="0"/>
        <charset val="128"/>
      </rPr>
      <t xml:space="preserve">	</t>
    </r>
    <r>
      <rPr>
        <sz val="11"/>
        <rFont val="Noto Sans"/>
        <family val="2"/>
      </rPr>
      <t xml:space="preserve">共有モード機構を有効にするか</t>
    </r>
  </si>
  <si>
    <r>
      <rPr>
        <sz val="11"/>
        <rFont val="ＭＳ Ｐゴシック"/>
        <family val="0"/>
        <charset val="128"/>
      </rPr>
      <t xml:space="preserve">	</t>
    </r>
    <r>
      <rPr>
        <sz val="11"/>
        <rFont val="Noto Sans"/>
        <family val="2"/>
      </rPr>
      <t xml:space="preserve">短いファイル名について大文字と小文字の情報を保持するか</t>
    </r>
  </si>
  <si>
    <r>
      <rPr>
        <sz val="11"/>
        <rFont val="ＭＳ Ｐゴシック"/>
        <family val="0"/>
        <charset val="128"/>
      </rPr>
      <t xml:space="preserve">	</t>
    </r>
    <r>
      <rPr>
        <sz val="11"/>
        <rFont val="Noto Sans"/>
        <family val="2"/>
      </rPr>
      <t xml:space="preserve">プリンタの追加ウィザードを表示するか</t>
    </r>
  </si>
  <si>
    <r>
      <rPr>
        <sz val="11"/>
        <rFont val="ＭＳ Ｐゴシック"/>
        <family val="0"/>
        <charset val="128"/>
      </rPr>
      <t xml:space="preserve">	Samba</t>
    </r>
    <r>
      <rPr>
        <sz val="11"/>
        <rFont val="Noto Sans"/>
        <family val="2"/>
      </rPr>
      <t xml:space="preserve">サーバに対するシャットダウン要求時に実行するスクリプト</t>
    </r>
  </si>
  <si>
    <r>
      <rPr>
        <sz val="11"/>
        <rFont val="ＭＳ Ｐゴシック"/>
        <family val="0"/>
        <charset val="128"/>
      </rPr>
      <t xml:space="preserve"> (</t>
    </r>
    <r>
      <rPr>
        <sz val="11"/>
        <rFont val="Noto Sans"/>
        <family val="2"/>
      </rPr>
      <t xml:space="preserve">コンパイル時に設定</t>
    </r>
    <r>
      <rPr>
        <sz val="11"/>
        <rFont val="ＭＳ Ｐゴシック"/>
        <family val="0"/>
        <charset val="128"/>
      </rPr>
      <t xml:space="preserve">)</t>
    </r>
  </si>
  <si>
    <r>
      <rPr>
        <sz val="11"/>
        <rFont val="ＭＳ Ｐゴシック"/>
        <family val="0"/>
        <charset val="128"/>
      </rPr>
      <t xml:space="preserve">	smb.conf</t>
    </r>
    <r>
      <rPr>
        <sz val="11"/>
        <rFont val="Noto Sans"/>
        <family val="2"/>
      </rPr>
      <t xml:space="preserve">ファイルのデフォルトのパス</t>
    </r>
  </si>
  <si>
    <t xml:space="preserve">	445 139</t>
  </si>
  <si>
    <r>
      <rPr>
        <sz val="11"/>
        <rFont val="ＭＳ Ｐゴシック"/>
        <family val="0"/>
        <charset val="128"/>
      </rPr>
      <t xml:space="preserve">	SMB</t>
    </r>
    <r>
      <rPr>
        <sz val="11"/>
        <rFont val="Noto Sans"/>
        <family val="2"/>
      </rPr>
      <t xml:space="preserve">を待ち受けるポート番号</t>
    </r>
  </si>
  <si>
    <r>
      <rPr>
        <sz val="11"/>
        <rFont val="ＭＳ Ｐゴシック"/>
        <family val="0"/>
        <charset val="128"/>
      </rPr>
      <t xml:space="preserve">	</t>
    </r>
    <r>
      <rPr>
        <sz val="11"/>
        <rFont val="Noto Sans"/>
        <family val="2"/>
      </rPr>
      <t xml:space="preserve">アクセスを待ち受ける</t>
    </r>
    <r>
      <rPr>
        <sz val="11"/>
        <rFont val="ＭＳ Ｐゴシック"/>
        <family val="0"/>
        <charset val="128"/>
      </rPr>
      <t xml:space="preserve">IP</t>
    </r>
    <r>
      <rPr>
        <sz val="11"/>
        <rFont val="Noto Sans"/>
        <family val="2"/>
      </rPr>
      <t xml:space="preserve">アドレス</t>
    </r>
  </si>
  <si>
    <t xml:space="preserve">	TCP_NODELAY</t>
  </si>
  <si>
    <r>
      <rPr>
        <sz val="11"/>
        <rFont val="ＭＳ Ｐゴシック"/>
        <family val="0"/>
        <charset val="128"/>
      </rPr>
      <t xml:space="preserve">	smbd/nmbd</t>
    </r>
    <r>
      <rPr>
        <sz val="11"/>
        <rFont val="Noto Sans"/>
        <family val="2"/>
      </rPr>
      <t xml:space="preserve">が用いるソケットのオプション</t>
    </r>
  </si>
  <si>
    <r>
      <rPr>
        <sz val="11"/>
        <rFont val="ＭＳ Ｐゴシック"/>
        <family val="0"/>
        <charset val="128"/>
      </rPr>
      <t xml:space="preserve">	</t>
    </r>
    <r>
      <rPr>
        <sz val="11"/>
        <rFont val="Noto Sans"/>
        <family val="2"/>
      </rPr>
      <t xml:space="preserve">大文字小文字を区別しない名前の対応づけのためにキャッシュを利用するか</t>
    </r>
  </si>
  <si>
    <r>
      <rPr>
        <sz val="11"/>
        <rFont val="ＭＳ Ｐゴシック"/>
        <family val="0"/>
        <charset val="128"/>
      </rPr>
      <t xml:space="preserve">	</t>
    </r>
    <r>
      <rPr>
        <sz val="11"/>
        <rFont val="Noto Sans"/>
        <family val="2"/>
      </rPr>
      <t xml:space="preserve">ファイル属性を拡張属性として保持するか</t>
    </r>
  </si>
  <si>
    <r>
      <rPr>
        <sz val="11"/>
        <rFont val="ＭＳ Ｐゴシック"/>
        <family val="0"/>
        <charset val="128"/>
      </rPr>
      <t xml:space="preserve">	</t>
    </r>
    <r>
      <rPr>
        <sz val="11"/>
        <rFont val="Noto Sans"/>
        <family val="2"/>
      </rPr>
      <t xml:space="preserve">ディスクの空き容量をチェックするタイミングを</t>
    </r>
    <r>
      <rPr>
        <sz val="11"/>
        <rFont val="ＭＳ Ｐゴシック"/>
        <family val="0"/>
        <charset val="128"/>
      </rPr>
      <t xml:space="preserve">Windows</t>
    </r>
    <r>
      <rPr>
        <sz val="11"/>
        <rFont val="Noto Sans"/>
        <family val="2"/>
      </rPr>
      <t xml:space="preserve">に合わせるか</t>
    </r>
  </si>
  <si>
    <t xml:space="preserve"> 	Yes</t>
  </si>
  <si>
    <r>
      <rPr>
        <sz val="11"/>
        <rFont val="ＭＳ Ｐゴシック"/>
        <family val="0"/>
        <charset val="128"/>
      </rPr>
      <t xml:space="preserve">	</t>
    </r>
    <r>
      <rPr>
        <sz val="11"/>
        <rFont val="Noto Sans"/>
        <family val="2"/>
      </rPr>
      <t xml:space="preserve">読み書きの度にロックのチェックを行うか</t>
    </r>
  </si>
  <si>
    <r>
      <rPr>
        <sz val="11"/>
        <rFont val="ＭＳ Ｐゴシック"/>
        <family val="0"/>
        <charset val="128"/>
      </rPr>
      <t xml:space="preserve">	</t>
    </r>
    <r>
      <rPr>
        <sz val="11"/>
        <rFont val="Noto Sans"/>
        <family val="2"/>
      </rPr>
      <t xml:space="preserve">同期書き込みの要求時に実際に同期書き込みを行うか</t>
    </r>
  </si>
  <si>
    <r>
      <rPr>
        <sz val="11"/>
        <rFont val="Noto Sans"/>
        <family val="2"/>
      </rPr>
      <t xml:space="preserve">以前の </t>
    </r>
    <r>
      <rPr>
        <sz val="11"/>
        <rFont val="ＭＳ Ｐゴシック"/>
        <family val="0"/>
        <charset val="128"/>
      </rPr>
      <t xml:space="preserve">enable svcctl</t>
    </r>
  </si>
  <si>
    <r>
      <rPr>
        <sz val="11"/>
        <rFont val="ＭＳ Ｐゴシック"/>
        <family val="0"/>
        <charset val="128"/>
      </rPr>
      <t xml:space="preserve">	</t>
    </r>
    <r>
      <rPr>
        <sz val="11"/>
        <rFont val="Noto Sans"/>
        <family val="2"/>
      </rPr>
      <t xml:space="preserve">全ての書き込みについてディスクとの同期を行うか</t>
    </r>
  </si>
  <si>
    <t xml:space="preserve">	 1</t>
  </si>
  <si>
    <r>
      <rPr>
        <sz val="11"/>
        <rFont val="ＭＳ Ｐゴシック"/>
        <family val="0"/>
        <charset val="128"/>
      </rPr>
      <t xml:space="preserve">	syslog</t>
    </r>
    <r>
      <rPr>
        <sz val="11"/>
        <rFont val="Noto Sans"/>
        <family val="2"/>
      </rPr>
      <t xml:space="preserve">に出力する場合のログの詳細度</t>
    </r>
  </si>
  <si>
    <r>
      <rPr>
        <sz val="11"/>
        <rFont val="ＭＳ Ｐゴシック"/>
        <family val="0"/>
        <charset val="128"/>
      </rPr>
      <t xml:space="preserve">	</t>
    </r>
    <r>
      <rPr>
        <sz val="11"/>
        <rFont val="Noto Sans"/>
        <family val="2"/>
      </rPr>
      <t xml:space="preserve">ログを</t>
    </r>
    <r>
      <rPr>
        <sz val="11"/>
        <rFont val="ＭＳ Ｐゴシック"/>
        <family val="0"/>
        <charset val="128"/>
      </rPr>
      <t xml:space="preserve">syslog</t>
    </r>
    <r>
      <rPr>
        <sz val="11"/>
        <rFont val="Noto Sans"/>
        <family val="2"/>
      </rPr>
      <t xml:space="preserve">のみに出力するかどうか</t>
    </r>
  </si>
  <si>
    <t xml:space="preserve">	5.xxxxxx</t>
  </si>
  <si>
    <t xml:space="preserve">	/home/%D/%U</t>
  </si>
  <si>
    <r>
      <rPr>
        <sz val="11"/>
        <rFont val="ＭＳ Ｐゴシック"/>
        <family val="0"/>
        <charset val="128"/>
      </rPr>
      <t xml:space="preserve">	winbindd</t>
    </r>
    <r>
      <rPr>
        <sz val="11"/>
        <rFont val="Noto Sans"/>
        <family val="2"/>
      </rPr>
      <t xml:space="preserve">が生成するユーザのホームディレクトリ</t>
    </r>
  </si>
  <si>
    <t xml:space="preserve">3.0.0 - 3.0.14a</t>
  </si>
  <si>
    <t xml:space="preserve">	nobody</t>
  </si>
  <si>
    <r>
      <rPr>
        <sz val="11"/>
        <rFont val="ＭＳ Ｐゴシック"/>
        <family val="0"/>
        <charset val="128"/>
      </rPr>
      <t xml:space="preserve">	winbindd</t>
    </r>
    <r>
      <rPr>
        <sz val="11"/>
        <rFont val="Noto Sans"/>
        <family val="2"/>
      </rPr>
      <t xml:space="preserve">が生成するユーザのプライマリグループ</t>
    </r>
  </si>
  <si>
    <r>
      <rPr>
        <sz val="11"/>
        <rFont val="ＭＳ Ｐゴシック"/>
        <family val="0"/>
        <charset val="128"/>
      </rPr>
      <t xml:space="preserve">	winbindd</t>
    </r>
    <r>
      <rPr>
        <sz val="11"/>
        <rFont val="Noto Sans"/>
        <family val="2"/>
      </rPr>
      <t xml:space="preserve">が生成するユーザのシェル</t>
    </r>
  </si>
  <si>
    <r>
      <rPr>
        <sz val="11"/>
        <rFont val="ＭＳ Ｐゴシック"/>
        <family val="0"/>
        <charset val="128"/>
      </rPr>
      <t xml:space="preserve">	GMT</t>
    </r>
    <r>
      <rPr>
        <sz val="11"/>
        <rFont val="Noto Sans"/>
        <family val="2"/>
      </rPr>
      <t xml:space="preserve">との時刻のずれを補正する値</t>
    </r>
    <r>
      <rPr>
        <sz val="11"/>
        <rFont val="ＭＳ Ｐゴシック"/>
        <family val="0"/>
        <charset val="128"/>
      </rPr>
      <t xml:space="preserve">(</t>
    </r>
    <r>
      <rPr>
        <sz val="11"/>
        <rFont val="Noto Sans"/>
        <family val="2"/>
      </rPr>
      <t xml:space="preserve">分</t>
    </r>
    <r>
      <rPr>
        <sz val="11"/>
        <rFont val="ＭＳ Ｐゴシック"/>
        <family val="0"/>
        <charset val="128"/>
      </rPr>
      <t xml:space="preserve">)</t>
    </r>
  </si>
  <si>
    <r>
      <rPr>
        <sz val="11"/>
        <rFont val="ＭＳ Ｐゴシック"/>
        <family val="0"/>
        <charset val="128"/>
      </rPr>
      <t xml:space="preserve">	Samba</t>
    </r>
    <r>
      <rPr>
        <sz val="11"/>
        <rFont val="Noto Sans"/>
        <family val="2"/>
      </rPr>
      <t xml:space="preserve">がブラウズリストに置いて時刻サーバとして認識されるか</t>
    </r>
  </si>
  <si>
    <r>
      <rPr>
        <sz val="11"/>
        <rFont val="ＭＳ Ｐゴシック"/>
        <family val="0"/>
        <charset val="128"/>
      </rPr>
      <t xml:space="preserve">	</t>
    </r>
    <r>
      <rPr>
        <sz val="11"/>
        <rFont val="Noto Sans"/>
        <family val="2"/>
      </rPr>
      <t xml:space="preserve">ログに対するヘッダ情報の記録を行うかどうか</t>
    </r>
  </si>
  <si>
    <t xml:space="preserve">3.0.0 - 3.0.2</t>
  </si>
  <si>
    <t xml:space="preserve">	UTF-8</t>
  </si>
  <si>
    <r>
      <rPr>
        <sz val="11"/>
        <rFont val="ＭＳ Ｐゴシック"/>
        <family val="0"/>
        <charset val="128"/>
      </rPr>
      <t xml:space="preserve">	UNIX</t>
    </r>
    <r>
      <rPr>
        <sz val="11"/>
        <rFont val="Noto Sans"/>
        <family val="2"/>
      </rPr>
      <t xml:space="preserve">側の文字コードの指定</t>
    </r>
  </si>
  <si>
    <t xml:space="preserve"> 6.xxxxx </t>
  </si>
  <si>
    <r>
      <rPr>
        <sz val="11"/>
        <rFont val="ＭＳ Ｐゴシック"/>
        <family val="0"/>
        <charset val="128"/>
      </rPr>
      <t xml:space="preserve">	SMB</t>
    </r>
    <r>
      <rPr>
        <sz val="11"/>
        <rFont val="Noto Sans"/>
        <family val="2"/>
      </rPr>
      <t xml:space="preserve">の</t>
    </r>
    <r>
      <rPr>
        <sz val="11"/>
        <rFont val="ＭＳ Ｐゴシック"/>
        <family val="0"/>
        <charset val="128"/>
      </rPr>
      <t xml:space="preserve">UNIX</t>
    </r>
    <r>
      <rPr>
        <sz val="11"/>
        <rFont val="Noto Sans"/>
        <family val="2"/>
      </rPr>
      <t xml:space="preserve">拡張を有効にするか</t>
    </r>
  </si>
  <si>
    <r>
      <rPr>
        <sz val="11"/>
        <rFont val="ＭＳ Ｐゴシック"/>
        <family val="0"/>
        <charset val="128"/>
      </rPr>
      <t xml:space="preserve">	Samba</t>
    </r>
    <r>
      <rPr>
        <sz val="11"/>
        <rFont val="Noto Sans"/>
        <family val="2"/>
      </rPr>
      <t xml:space="preserve">ユーザのパスワード変更時に</t>
    </r>
    <r>
      <rPr>
        <sz val="11"/>
        <rFont val="ＭＳ Ｐゴシック"/>
        <family val="0"/>
        <charset val="128"/>
      </rPr>
      <t xml:space="preserve">UNIX</t>
    </r>
    <r>
      <rPr>
        <sz val="11"/>
        <rFont val="Noto Sans"/>
        <family val="2"/>
      </rPr>
      <t xml:space="preserve">ユーザのパスワードを同期して変更するか否か</t>
    </r>
  </si>
  <si>
    <r>
      <rPr>
        <sz val="11"/>
        <rFont val="ＭＳ Ｐゴシック"/>
        <family val="0"/>
        <charset val="128"/>
      </rPr>
      <t xml:space="preserve">	</t>
    </r>
    <r>
      <rPr>
        <sz val="11"/>
        <rFont val="Noto Sans"/>
        <family val="2"/>
      </rPr>
      <t xml:space="preserve">平文パスワードを暗号化パスワードに変換して保存</t>
    </r>
  </si>
  <si>
    <r>
      <rPr>
        <sz val="11"/>
        <rFont val="ＭＳ Ｐゴシック"/>
        <family val="0"/>
        <charset val="128"/>
      </rPr>
      <t xml:space="preserve">	</t>
    </r>
    <r>
      <rPr>
        <sz val="11"/>
        <rFont val="Noto Sans"/>
        <family val="2"/>
      </rPr>
      <t xml:space="preserve">クライアント側にプリンタドライバをインストールした際に表示されるエラーを抑止する</t>
    </r>
  </si>
  <si>
    <r>
      <rPr>
        <sz val="11"/>
        <rFont val="ＭＳ Ｐゴシック"/>
        <family val="0"/>
        <charset val="128"/>
      </rPr>
      <t xml:space="preserve">	Kerberos keytab</t>
    </r>
    <r>
      <rPr>
        <sz val="11"/>
        <rFont val="Noto Sans"/>
        <family val="2"/>
      </rPr>
      <t xml:space="preserve">ファイルの利用</t>
    </r>
  </si>
  <si>
    <t xml:space="preserve">		Yes(※6)</t>
  </si>
  <si>
    <r>
      <rPr>
        <sz val="11"/>
        <rFont val="ＭＳ Ｐゴシック"/>
        <family val="0"/>
        <charset val="128"/>
      </rPr>
      <t xml:space="preserve">	mmap() </t>
    </r>
    <r>
      <rPr>
        <sz val="11"/>
        <rFont val="Noto Sans"/>
        <family val="2"/>
      </rPr>
      <t xml:space="preserve">を使用するか</t>
    </r>
  </si>
  <si>
    <t xml:space="preserve">		Yes(※7)</t>
  </si>
  <si>
    <r>
      <rPr>
        <sz val="11"/>
        <rFont val="ＭＳ Ｐゴシック"/>
        <family val="0"/>
        <charset val="128"/>
      </rPr>
      <t xml:space="preserve">	sendfile()</t>
    </r>
    <r>
      <rPr>
        <sz val="11"/>
        <rFont val="Noto Sans"/>
        <family val="2"/>
      </rPr>
      <t xml:space="preserve">を使用するか</t>
    </r>
  </si>
  <si>
    <r>
      <rPr>
        <sz val="11"/>
        <rFont val="ＭＳ Ｐゴシック"/>
        <family val="0"/>
        <charset val="128"/>
      </rPr>
      <t xml:space="preserve">	Kerberos</t>
    </r>
    <r>
      <rPr>
        <sz val="11"/>
        <rFont val="Noto Sans"/>
        <family val="2"/>
      </rPr>
      <t xml:space="preserve">認証の</t>
    </r>
    <r>
      <rPr>
        <sz val="11"/>
        <rFont val="ＭＳ Ｐゴシック"/>
        <family val="0"/>
        <charset val="128"/>
      </rPr>
      <t xml:space="preserve">SPNEGO</t>
    </r>
    <r>
      <rPr>
        <sz val="11"/>
        <rFont val="Noto Sans"/>
        <family val="2"/>
      </rPr>
      <t xml:space="preserve">拡張を有効にするか</t>
    </r>
    <r>
      <rPr>
        <sz val="11"/>
        <rFont val="ＭＳ Ｐゴシック"/>
        <family val="0"/>
        <charset val="128"/>
      </rPr>
      <t xml:space="preserve">(</t>
    </r>
    <r>
      <rPr>
        <sz val="11"/>
        <rFont val="Noto Sans"/>
        <family val="2"/>
      </rPr>
      <t xml:space="preserve">サーバ側</t>
    </r>
    <r>
      <rPr>
        <sz val="11"/>
        <rFont val="ＭＳ Ｐゴシック"/>
        <family val="0"/>
        <charset val="128"/>
      </rPr>
      <t xml:space="preserve">)</t>
    </r>
  </si>
  <si>
    <r>
      <rPr>
        <sz val="11"/>
        <rFont val="ＭＳ Ｐゴシック"/>
        <family val="0"/>
        <charset val="128"/>
      </rPr>
      <t xml:space="preserve">	(username</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security = SHARE</t>
    </r>
    <r>
      <rPr>
        <sz val="11"/>
        <rFont val="Noto Sans"/>
        <family val="2"/>
      </rPr>
      <t xml:space="preserve">の際に共有の認証時に用いるユーザ名</t>
    </r>
  </si>
  <si>
    <r>
      <rPr>
        <sz val="11"/>
        <rFont val="ＭＳ Ｐゴシック"/>
        <family val="0"/>
        <charset val="128"/>
      </rPr>
      <t xml:space="preserve">	</t>
    </r>
    <r>
      <rPr>
        <sz val="11"/>
        <rFont val="Noto Sans"/>
        <family val="2"/>
      </rPr>
      <t xml:space="preserve">大文字と小文字の混在した</t>
    </r>
    <r>
      <rPr>
        <sz val="11"/>
        <rFont val="ＭＳ Ｐゴシック"/>
        <family val="0"/>
        <charset val="128"/>
      </rPr>
      <t xml:space="preserve">UNIX</t>
    </r>
    <r>
      <rPr>
        <sz val="11"/>
        <rFont val="Noto Sans"/>
        <family val="2"/>
      </rPr>
      <t xml:space="preserve">ユーザとのマッチング方式</t>
    </r>
  </si>
  <si>
    <r>
      <rPr>
        <sz val="11"/>
        <rFont val="ＭＳ Ｐゴシック"/>
        <family val="0"/>
        <charset val="128"/>
      </rPr>
      <t xml:space="preserve">	</t>
    </r>
    <r>
      <rPr>
        <sz val="11"/>
        <rFont val="Noto Sans"/>
        <family val="2"/>
      </rPr>
      <t xml:space="preserve">ユーザ名の対応を記述するファイルのパス</t>
    </r>
  </si>
  <si>
    <t xml:space="preserve"> "/var/db/samba/usershares"</t>
  </si>
  <si>
    <r>
      <rPr>
        <sz val="11"/>
        <rFont val="ＭＳ Ｐゴシック"/>
        <family val="0"/>
        <charset val="128"/>
      </rPr>
      <t xml:space="preserve">	UTMP</t>
    </r>
    <r>
      <rPr>
        <sz val="11"/>
        <rFont val="Noto Sans"/>
        <family val="2"/>
      </rPr>
      <t xml:space="preserve">機構によるロギングを有効にするか</t>
    </r>
  </si>
  <si>
    <r>
      <rPr>
        <sz val="11"/>
        <rFont val="ＭＳ Ｐゴシック"/>
        <family val="0"/>
        <charset val="128"/>
      </rPr>
      <t xml:space="preserve">	 UTMP</t>
    </r>
    <r>
      <rPr>
        <sz val="11"/>
        <rFont val="Noto Sans"/>
        <family val="2"/>
      </rPr>
      <t xml:space="preserve">ファイルが生成されるディレクトリ</t>
    </r>
  </si>
  <si>
    <r>
      <rPr>
        <sz val="11"/>
        <rFont val="ＭＳ Ｐゴシック"/>
        <family val="0"/>
        <charset val="128"/>
      </rPr>
      <t xml:space="preserve">	</t>
    </r>
    <r>
      <rPr>
        <sz val="11"/>
        <rFont val="Noto Sans"/>
        <family val="2"/>
      </rPr>
      <t xml:space="preserve">共有へのアクセスを許可するユーザのリスト</t>
    </r>
  </si>
  <si>
    <r>
      <rPr>
        <sz val="11"/>
        <rFont val="ＭＳ Ｐゴシック"/>
        <family val="0"/>
        <charset val="128"/>
      </rPr>
      <t xml:space="preserve">	</t>
    </r>
    <r>
      <rPr>
        <sz val="11"/>
        <rFont val="Noto Sans"/>
        <family val="2"/>
      </rPr>
      <t xml:space="preserve">非表示にするファイル名を指定する</t>
    </r>
  </si>
  <si>
    <r>
      <rPr>
        <sz val="11"/>
        <rFont val="ＭＳ Ｐゴシック"/>
        <family val="0"/>
        <charset val="128"/>
      </rPr>
      <t xml:space="preserve">	oplock</t>
    </r>
    <r>
      <rPr>
        <sz val="11"/>
        <rFont val="Noto Sans"/>
        <family val="2"/>
      </rPr>
      <t xml:space="preserve">を無効にするファイル名を指定する</t>
    </r>
  </si>
  <si>
    <r>
      <rPr>
        <sz val="11"/>
        <rFont val="ＭＳ Ｐゴシック"/>
        <family val="0"/>
        <charset val="128"/>
      </rPr>
      <t xml:space="preserve">		(vfs objects</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VFS</t>
    </r>
    <r>
      <rPr>
        <sz val="11"/>
        <rFont val="Noto Sans"/>
        <family val="2"/>
      </rPr>
      <t xml:space="preserve">モジュールを指定する</t>
    </r>
  </si>
  <si>
    <r>
      <rPr>
        <sz val="11"/>
        <rFont val="ＭＳ Ｐゴシック"/>
        <family val="0"/>
        <charset val="128"/>
      </rPr>
      <t xml:space="preserve">	(</t>
    </r>
    <r>
      <rPr>
        <sz val="11"/>
        <rFont val="Noto Sans"/>
        <family val="2"/>
      </rPr>
      <t xml:space="preserve">共有名</t>
    </r>
    <r>
      <rPr>
        <sz val="11"/>
        <rFont val="ＭＳ Ｐゴシック"/>
        <family val="0"/>
        <charset val="128"/>
      </rPr>
      <t xml:space="preserve">)</t>
    </r>
  </si>
  <si>
    <r>
      <rPr>
        <sz val="11"/>
        <rFont val="ＭＳ Ｐゴシック"/>
        <family val="0"/>
        <charset val="128"/>
      </rPr>
      <t xml:space="preserve">	</t>
    </r>
    <r>
      <rPr>
        <sz val="11"/>
        <rFont val="Noto Sans"/>
        <family val="2"/>
      </rPr>
      <t xml:space="preserve">共有のボリューム名</t>
    </r>
  </si>
  <si>
    <r>
      <rPr>
        <sz val="11"/>
        <rFont val="ＭＳ Ｐゴシック"/>
        <family val="0"/>
        <charset val="128"/>
      </rPr>
      <t xml:space="preserve">	</t>
    </r>
    <r>
      <rPr>
        <sz val="11"/>
        <rFont val="Noto Sans"/>
        <family val="2"/>
      </rPr>
      <t xml:space="preserve">共有外へのシンボリックリンクを有効にするか</t>
    </r>
  </si>
  <si>
    <r>
      <rPr>
        <sz val="11"/>
        <rFont val="ＭＳ Ｐゴシック"/>
        <family val="0"/>
        <charset val="128"/>
      </rPr>
      <t xml:space="preserve">	winbindd</t>
    </r>
    <r>
      <rPr>
        <sz val="11"/>
        <rFont val="Noto Sans"/>
        <family val="2"/>
      </rPr>
      <t xml:space="preserve">がドメインコントローラに問い合わせた情報をキャッシュする時間</t>
    </r>
    <r>
      <rPr>
        <sz val="11"/>
        <rFont val="ＭＳ Ｐゴシック"/>
        <family val="0"/>
        <charset val="128"/>
      </rPr>
      <t xml:space="preserve">(</t>
    </r>
    <r>
      <rPr>
        <sz val="11"/>
        <rFont val="Noto Sans"/>
        <family val="2"/>
      </rPr>
      <t xml:space="preserve">秒</t>
    </r>
    <r>
      <rPr>
        <sz val="11"/>
        <rFont val="ＭＳ Ｐゴシック"/>
        <family val="0"/>
        <charset val="128"/>
      </rPr>
      <t xml:space="preserve">)</t>
    </r>
  </si>
  <si>
    <r>
      <rPr>
        <sz val="11"/>
        <rFont val="ＭＳ Ｐゴシック"/>
        <family val="0"/>
        <charset val="128"/>
      </rPr>
      <t xml:space="preserve">	winbindd</t>
    </r>
    <r>
      <rPr>
        <sz val="11"/>
        <rFont val="Noto Sans"/>
        <family val="2"/>
      </rPr>
      <t xml:space="preserve">固有のローカルアカウントを有効にするか</t>
    </r>
  </si>
  <si>
    <r>
      <rPr>
        <sz val="11"/>
        <rFont val="ＭＳ Ｐゴシック"/>
        <family val="0"/>
        <charset val="128"/>
      </rPr>
      <t xml:space="preserve">	winbindd</t>
    </r>
    <r>
      <rPr>
        <sz val="11"/>
        <rFont val="Noto Sans"/>
        <family val="2"/>
      </rPr>
      <t xml:space="preserve">が生成したグループの一覧を許可するか</t>
    </r>
  </si>
  <si>
    <r>
      <rPr>
        <sz val="11"/>
        <rFont val="ＭＳ Ｐゴシック"/>
        <family val="0"/>
        <charset val="128"/>
      </rPr>
      <t xml:space="preserve">	winbindd</t>
    </r>
    <r>
      <rPr>
        <sz val="11"/>
        <rFont val="Noto Sans"/>
        <family val="2"/>
      </rPr>
      <t xml:space="preserve">が生成したユーザの一覧を許可するか</t>
    </r>
  </si>
  <si>
    <r>
      <rPr>
        <sz val="11"/>
        <rFont val="ＭＳ Ｐゴシック"/>
        <family val="0"/>
        <charset val="128"/>
      </rPr>
      <t xml:space="preserve">	(idmap gid</t>
    </r>
    <r>
      <rPr>
        <sz val="11"/>
        <rFont val="Noto Sans"/>
        <family val="2"/>
      </rPr>
      <t xml:space="preserve">のシノニム</t>
    </r>
    <r>
      <rPr>
        <sz val="11"/>
        <rFont val="ＭＳ Ｐゴシック"/>
        <family val="0"/>
        <charset val="128"/>
      </rPr>
      <t xml:space="preserve">)</t>
    </r>
  </si>
  <si>
    <t xml:space="preserve">3.0.20 - 3.0.22</t>
  </si>
  <si>
    <r>
      <rPr>
        <sz val="11"/>
        <rFont val="ＭＳ Ｐゴシック"/>
        <family val="0"/>
        <charset val="128"/>
      </rPr>
      <t xml:space="preserve">	Winbind</t>
    </r>
    <r>
      <rPr>
        <sz val="11"/>
        <rFont val="Noto Sans"/>
        <family val="2"/>
      </rPr>
      <t xml:space="preserve">機構がグループのネストをサポートするか</t>
    </r>
  </si>
  <si>
    <t xml:space="preserve">"templete"</t>
  </si>
  <si>
    <t xml:space="preserve">	\</t>
  </si>
  <si>
    <r>
      <rPr>
        <sz val="11"/>
        <rFont val="ＭＳ Ｐゴシック"/>
        <family val="0"/>
        <charset val="128"/>
      </rPr>
      <t xml:space="preserve">	winbindd</t>
    </r>
    <r>
      <rPr>
        <sz val="11"/>
        <rFont val="Noto Sans"/>
        <family val="2"/>
      </rPr>
      <t xml:space="preserve">が生成するユーザ名のドメイン部分とユーザ名部分とのセパレータ</t>
    </r>
  </si>
  <si>
    <r>
      <rPr>
        <sz val="11"/>
        <rFont val="ＭＳ Ｐゴシック"/>
        <family val="0"/>
        <charset val="128"/>
      </rPr>
      <t xml:space="preserve">	Winbind</t>
    </r>
    <r>
      <rPr>
        <sz val="11"/>
        <rFont val="Noto Sans"/>
        <family val="2"/>
      </rPr>
      <t xml:space="preserve">機構を信頼関係にあるドメインのユーザに対してのみ有効にするか</t>
    </r>
  </si>
  <si>
    <r>
      <rPr>
        <sz val="11"/>
        <rFont val="ＭＳ Ｐゴシック"/>
        <family val="0"/>
        <charset val="128"/>
      </rPr>
      <t xml:space="preserve">	(idmap uid</t>
    </r>
    <r>
      <rPr>
        <sz val="11"/>
        <rFont val="Noto Sans"/>
        <family val="2"/>
      </rPr>
      <t xml:space="preserve">のシノニム</t>
    </r>
    <r>
      <rPr>
        <sz val="11"/>
        <rFont val="ＭＳ Ｐゴシック"/>
        <family val="0"/>
        <charset val="128"/>
      </rPr>
      <t xml:space="preserve">)</t>
    </r>
  </si>
  <si>
    <r>
      <rPr>
        <sz val="11"/>
        <rFont val="ＭＳ Ｐゴシック"/>
        <family val="0"/>
        <charset val="128"/>
      </rPr>
      <t xml:space="preserve">	</t>
    </r>
    <r>
      <rPr>
        <sz val="11"/>
        <rFont val="Noto Sans"/>
        <family val="2"/>
      </rPr>
      <t xml:space="preserve">デフォルトのドメイン名の際、ドメイン名の入力を省略するか</t>
    </r>
  </si>
  <si>
    <r>
      <rPr>
        <sz val="11"/>
        <rFont val="ＭＳ Ｐゴシック"/>
        <family val="0"/>
        <charset val="128"/>
      </rPr>
      <t xml:space="preserve">	WINS</t>
    </r>
    <r>
      <rPr>
        <sz val="11"/>
        <rFont val="Noto Sans"/>
        <family val="2"/>
      </rPr>
      <t xml:space="preserve">サーバへの名前登録時に実行されるスクリプト</t>
    </r>
  </si>
  <si>
    <r>
      <rPr>
        <sz val="11"/>
        <rFont val="ＭＳ Ｐゴシック"/>
        <family val="0"/>
        <charset val="128"/>
      </rPr>
      <t xml:space="preserve">	WINS</t>
    </r>
    <r>
      <rPr>
        <sz val="11"/>
        <rFont val="Noto Sans"/>
        <family val="2"/>
      </rPr>
      <t xml:space="preserve">複製パートナ</t>
    </r>
  </si>
  <si>
    <r>
      <rPr>
        <sz val="11"/>
        <rFont val="ＭＳ Ｐゴシック"/>
        <family val="0"/>
        <charset val="128"/>
      </rPr>
      <t xml:space="preserve">	WINS</t>
    </r>
    <r>
      <rPr>
        <sz val="11"/>
        <rFont val="Noto Sans"/>
        <family val="2"/>
      </rPr>
      <t xml:space="preserve">プロキシを有効にするか</t>
    </r>
  </si>
  <si>
    <r>
      <rPr>
        <sz val="11"/>
        <rFont val="ＭＳ Ｐゴシック"/>
        <family val="0"/>
        <charset val="128"/>
      </rPr>
      <t xml:space="preserve">	WINS</t>
    </r>
    <r>
      <rPr>
        <sz val="11"/>
        <rFont val="Noto Sans"/>
        <family val="2"/>
      </rPr>
      <t xml:space="preserve">サーバの</t>
    </r>
    <r>
      <rPr>
        <sz val="11"/>
        <rFont val="ＭＳ Ｐゴシック"/>
        <family val="0"/>
        <charset val="128"/>
      </rPr>
      <t xml:space="preserve">IP</t>
    </r>
    <r>
      <rPr>
        <sz val="11"/>
        <rFont val="Noto Sans"/>
        <family val="2"/>
      </rPr>
      <t xml:space="preserve">アドレス</t>
    </r>
  </si>
  <si>
    <r>
      <rPr>
        <sz val="11"/>
        <rFont val="ＭＳ Ｐゴシック"/>
        <family val="0"/>
        <charset val="128"/>
      </rPr>
      <t xml:space="preserve">	WINS</t>
    </r>
    <r>
      <rPr>
        <sz val="11"/>
        <rFont val="Noto Sans"/>
        <family val="2"/>
      </rPr>
      <t xml:space="preserve">サーバ機能を有効にするか</t>
    </r>
  </si>
  <si>
    <t xml:space="preserve">	WORKGROUP</t>
  </si>
  <si>
    <r>
      <rPr>
        <sz val="11"/>
        <rFont val="ＭＳ Ｐゴシック"/>
        <family val="0"/>
        <charset val="128"/>
      </rPr>
      <t xml:space="preserve">	</t>
    </r>
    <r>
      <rPr>
        <sz val="11"/>
        <rFont val="Noto Sans"/>
        <family val="2"/>
      </rPr>
      <t xml:space="preserve">ワークグループ名の指定</t>
    </r>
  </si>
  <si>
    <r>
      <rPr>
        <sz val="11"/>
        <rFont val="ＭＳ Ｐゴシック"/>
        <family val="0"/>
        <charset val="128"/>
      </rPr>
      <t xml:space="preserve">	(read only</t>
    </r>
    <r>
      <rPr>
        <sz val="11"/>
        <rFont val="Noto Sans"/>
        <family val="2"/>
      </rPr>
      <t xml:space="preserve">の反意シノニム</t>
    </r>
    <r>
      <rPr>
        <sz val="11"/>
        <rFont val="ＭＳ Ｐゴシック"/>
        <family val="0"/>
        <charset val="128"/>
      </rPr>
      <t xml:space="preserve">)</t>
    </r>
  </si>
  <si>
    <r>
      <rPr>
        <sz val="11"/>
        <rFont val="ＭＳ Ｐゴシック"/>
        <family val="0"/>
        <charset val="128"/>
      </rPr>
      <t xml:space="preserve">	oplock</t>
    </r>
    <r>
      <rPr>
        <sz val="11"/>
        <rFont val="Noto Sans"/>
        <family val="2"/>
      </rPr>
      <t xml:space="preserve">時にサーバ側で確保するキャッシュサイズ</t>
    </r>
  </si>
  <si>
    <r>
      <rPr>
        <sz val="11"/>
        <rFont val="ＭＳ Ｐゴシック"/>
        <family val="0"/>
        <charset val="128"/>
      </rPr>
      <t xml:space="preserve">	</t>
    </r>
    <r>
      <rPr>
        <sz val="11"/>
        <rFont val="Noto Sans"/>
        <family val="2"/>
      </rPr>
      <t xml:space="preserve">ファイル共有に書き込み権限でアクセスするユーザのリスト</t>
    </r>
  </si>
  <si>
    <r>
      <rPr>
        <sz val="11"/>
        <rFont val="ＭＳ Ｐゴシック"/>
        <family val="0"/>
        <charset val="128"/>
      </rPr>
      <t xml:space="preserve">	raw write</t>
    </r>
    <r>
      <rPr>
        <sz val="11"/>
        <rFont val="Noto Sans"/>
        <family val="2"/>
      </rPr>
      <t xml:space="preserve">という</t>
    </r>
    <r>
      <rPr>
        <sz val="11"/>
        <rFont val="ＭＳ Ｐゴシック"/>
        <family val="0"/>
        <charset val="128"/>
      </rPr>
      <t xml:space="preserve">SMB</t>
    </r>
    <r>
      <rPr>
        <sz val="11"/>
        <rFont val="Noto Sans"/>
        <family val="2"/>
      </rPr>
      <t xml:space="preserve">リクエストを有効にするか</t>
    </r>
  </si>
  <si>
    <r>
      <rPr>
        <sz val="11"/>
        <rFont val="ＭＳ Ｐゴシック"/>
        <family val="0"/>
        <charset val="128"/>
      </rPr>
      <t xml:space="preserve">(utmp directory</t>
    </r>
    <r>
      <rPr>
        <sz val="11"/>
        <rFont val="Noto Sans"/>
        <family val="2"/>
      </rPr>
      <t xml:space="preserve">と同じ</t>
    </r>
    <r>
      <rPr>
        <sz val="11"/>
        <rFont val="ＭＳ Ｐゴシック"/>
        <family val="0"/>
        <charset val="128"/>
      </rPr>
      <t xml:space="preserve">)</t>
    </r>
  </si>
  <si>
    <r>
      <rPr>
        <sz val="11"/>
        <rFont val="ＭＳ Ｐゴシック"/>
        <family val="0"/>
        <charset val="128"/>
      </rPr>
      <t xml:space="preserve">	 WTMP</t>
    </r>
    <r>
      <rPr>
        <sz val="11"/>
        <rFont val="Noto Sans"/>
        <family val="2"/>
      </rPr>
      <t xml:space="preserve">ファイルが生成されるディレクトリ</t>
    </r>
  </si>
  <si>
    <t xml:space="preserve">cups options
ea support
store dos attributes
winbind nested groups</t>
  </si>
  <si>
    <t xml:space="preserve">cups server
defer sharing violations
force unknown acl user
ldap timeout
printcap cache time
use kerberos keytab</t>
  </si>
  <si>
    <t xml:space="preserve">check password script
force printername</t>
  </si>
  <si>
    <t xml:space="preserve">afs token lifetime
enable privileges
ldap password sync</t>
  </si>
  <si>
    <t xml:space="preserve">allocation roundup size
log nt token command</t>
  </si>
  <si>
    <t xml:space="preserve">acl check permissions
acl group control
acl map full control
aio read size
aio write behind
aio write size
enable asu support
enable spoolss
enable svcctl
eventlog clear command
eventlog list
eventlog num records command
eventlog oldest record command
eventlog open command
eventlog read command
inherit owner
ldap page size
max stat cache size
username map script
winbind max idle children
winbind nss info</t>
  </si>
  <si>
    <t xml:space="preserve">dfree cache time, L
iprint server, G
map readonly, L
passdb expand explicit, G
rename user script, G
reset on zero vc
svcctl list</t>
  </si>
  <si>
    <t xml:space="preserve">addport command, G
dmapi support, L
enable core files, G
fam change notify, G
open files database hash size, G
usershare allow guests, G
usershare max shares, G
usershare owner only, G
usershare path, G
usershare prefix allow list, G
usershare prefix deny list, G
usershare template share, G
winbind offline logon, G
winbind refresh tickets, G</t>
  </si>
  <si>
    <t xml:space="preserve">change notify
debug prefix timestamp
idmap alloc backend
idmap cache time
idmap domains
idmap negative cache time
printjob username
winbind normalize names</t>
  </si>
  <si>
    <t xml:space="preserve">hide local users
mangled stack</t>
  </si>
  <si>
    <t xml:space="preserve">read size
source environment</t>
  </si>
  <si>
    <t xml:space="preserve">ldap filter
min passwd length
min password length
template primary group
winbind enable local accounts</t>
  </si>
  <si>
    <t xml:space="preserve">enable svcctl, G
eventlog clear command, G
eventlog num records command, G
eventlog oldest record command, G
eventlog open command, G
eventlog read command, G</t>
  </si>
  <si>
    <t xml:space="preserve">enable rid algorithm, G
hosts equiv, G
ldap port, G
ldap server, G
winbind max idle children, G
wins partners, G</t>
  </si>
  <si>
    <t xml:space="preserve">change notify timeout
fam change notify
lock spin count</t>
  </si>
  <si>
    <r>
      <rPr>
        <sz val="11"/>
        <rFont val="ＭＳ Ｐゴシック"/>
        <family val="0"/>
        <charset val="128"/>
      </rPr>
      <t xml:space="preserve">idmap</t>
    </r>
    <r>
      <rPr>
        <sz val="11"/>
        <rFont val="Noto Sans"/>
        <family val="2"/>
      </rPr>
      <t xml:space="preserve">機能の書き換え</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Noto Sans"/>
      <family val="2"/>
    </font>
    <font>
      <sz val="10"/>
      <name val="Courier New"/>
      <family val="3"/>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8.96875" defaultRowHeight="13.5" zeroHeight="false" outlineLevelRow="0" outlineLevelCol="0"/>
  <sheetData>
    <row r="1" customFormat="false" ht="13.5" hidden="false" customHeight="false" outlineLevel="0" collapsed="false">
      <c r="A1" s="0" t="n">
        <v>1</v>
      </c>
      <c r="B1" s="0" t="s">
        <v>0</v>
      </c>
    </row>
    <row r="2" customFormat="false" ht="13.5" hidden="false" customHeight="false" outlineLevel="0" collapsed="false">
      <c r="A2" s="0" t="n">
        <v>2</v>
      </c>
      <c r="B2" s="0" t="s">
        <v>1</v>
      </c>
    </row>
    <row r="3" customFormat="false" ht="13.5" hidden="false" customHeight="false" outlineLevel="0" collapsed="false">
      <c r="A3" s="0" t="n">
        <v>3</v>
      </c>
      <c r="B3" s="0" t="s">
        <v>2</v>
      </c>
    </row>
    <row r="4" customFormat="false" ht="13.5" hidden="false" customHeight="false" outlineLevel="0" collapsed="false">
      <c r="A4" s="0" t="n">
        <v>4</v>
      </c>
      <c r="B4" s="0" t="s">
        <v>3</v>
      </c>
    </row>
    <row r="5" customFormat="false" ht="13.5" hidden="false" customHeight="false" outlineLevel="0" collapsed="false">
      <c r="A5" s="0" t="n">
        <v>5</v>
      </c>
      <c r="B5" s="0" t="s">
        <v>4</v>
      </c>
    </row>
    <row r="6" customFormat="false" ht="13.5" hidden="false" customHeight="false" outlineLevel="0" collapsed="false">
      <c r="A6" s="0" t="n">
        <v>6</v>
      </c>
      <c r="B6" s="0" t="s">
        <v>5</v>
      </c>
    </row>
    <row r="7" customFormat="false" ht="13.5" hidden="false" customHeight="false" outlineLevel="0" collapsed="false">
      <c r="A7" s="0" t="n">
        <v>7</v>
      </c>
      <c r="B7" s="0" t="s">
        <v>6</v>
      </c>
    </row>
    <row r="8" customFormat="false" ht="13.5" hidden="false" customHeight="false" outlineLevel="0" collapsed="false">
      <c r="A8" s="0" t="n">
        <v>8</v>
      </c>
      <c r="B8" s="0" t="s">
        <v>7</v>
      </c>
    </row>
    <row r="9" customFormat="false" ht="13.5" hidden="false" customHeight="false" outlineLevel="0" collapsed="false">
      <c r="A9" s="0" t="n">
        <v>9</v>
      </c>
      <c r="B9" s="0" t="s">
        <v>8</v>
      </c>
    </row>
    <row r="10" customFormat="false" ht="13.5" hidden="false" customHeight="false" outlineLevel="0" collapsed="false">
      <c r="A10" s="0" t="n">
        <v>10</v>
      </c>
      <c r="B10" s="0" t="s">
        <v>9</v>
      </c>
    </row>
    <row r="11" customFormat="false" ht="13.5" hidden="false" customHeight="false" outlineLevel="0" collapsed="false">
      <c r="A11" s="0" t="n">
        <v>11</v>
      </c>
      <c r="B11" s="0" t="s">
        <v>10</v>
      </c>
    </row>
    <row r="12" customFormat="false" ht="13.5" hidden="false" customHeight="false" outlineLevel="0" collapsed="false">
      <c r="A12" s="0" t="n">
        <v>12</v>
      </c>
      <c r="B12" s="0" t="s">
        <v>11</v>
      </c>
    </row>
    <row r="13" customFormat="false" ht="13.5" hidden="false" customHeight="false" outlineLevel="0" collapsed="false">
      <c r="A13" s="0" t="n">
        <v>13</v>
      </c>
      <c r="B13" s="0" t="s">
        <v>12</v>
      </c>
    </row>
    <row r="14" customFormat="false" ht="13.5" hidden="false" customHeight="false" outlineLevel="0" collapsed="false">
      <c r="A14" s="0" t="n">
        <v>14</v>
      </c>
      <c r="B14" s="0" t="s">
        <v>13</v>
      </c>
    </row>
    <row r="15" customFormat="false" ht="13.5" hidden="false" customHeight="false" outlineLevel="0" collapsed="false">
      <c r="A15" s="0" t="n">
        <v>15</v>
      </c>
      <c r="B15" s="0" t="s">
        <v>14</v>
      </c>
    </row>
    <row r="16" customFormat="false" ht="13.5" hidden="false" customHeight="false" outlineLevel="0" collapsed="false">
      <c r="A16" s="0" t="n">
        <v>16</v>
      </c>
      <c r="B16" s="0" t="s">
        <v>15</v>
      </c>
    </row>
    <row r="17" customFormat="false" ht="13.5" hidden="false" customHeight="false" outlineLevel="0" collapsed="false">
      <c r="A17" s="0" t="n">
        <v>17</v>
      </c>
      <c r="B17" s="0" t="s">
        <v>16</v>
      </c>
    </row>
    <row r="18" customFormat="false" ht="13.5" hidden="false" customHeight="false" outlineLevel="0" collapsed="false">
      <c r="A18" s="0" t="n">
        <v>18</v>
      </c>
      <c r="B18" s="0" t="s">
        <v>17</v>
      </c>
    </row>
    <row r="19" customFormat="false" ht="13.5" hidden="false" customHeight="false" outlineLevel="0" collapsed="false">
      <c r="A19" s="0"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N3" activeCellId="0" sqref="N3"/>
    </sheetView>
  </sheetViews>
  <sheetFormatPr defaultColWidth="8.96875" defaultRowHeight="13.5" zeroHeight="false" outlineLevelRow="0" outlineLevelCol="0"/>
  <cols>
    <col collapsed="false" customWidth="true" hidden="false" outlineLevel="0" max="1" min="1" style="0" width="29.87"/>
    <col collapsed="false" customWidth="true" hidden="false" outlineLevel="0" max="2" min="2" style="0" width="21.36"/>
    <col collapsed="false" customWidth="true" hidden="false" outlineLevel="0" max="3" min="3" style="0" width="3.49"/>
    <col collapsed="false" customWidth="true" hidden="true" outlineLevel="0" max="6" min="6" style="0" width="8.49"/>
    <col collapsed="false" customWidth="true" hidden="false" outlineLevel="0" max="7" min="7" style="0" width="6.25"/>
    <col collapsed="false" customWidth="true" hidden="true" outlineLevel="0" max="8" min="8" style="0" width="8.49"/>
    <col collapsed="false" customWidth="true" hidden="false" outlineLevel="0" max="9" min="9" style="0" width="6.25"/>
    <col collapsed="false" customWidth="true" hidden="true" outlineLevel="0" max="10" min="10" style="0" width="8.49"/>
    <col collapsed="false" customWidth="true" hidden="false" outlineLevel="0" max="12" min="11" style="0" width="6.25"/>
    <col collapsed="false" customWidth="true" hidden="true" outlineLevel="0" max="13" min="13" style="0" width="8.49"/>
    <col collapsed="false" customWidth="true" hidden="false" outlineLevel="0" max="14" min="14" style="0" width="6.25"/>
    <col collapsed="false" customWidth="true" hidden="false" outlineLevel="0" max="15" min="15" style="0" width="8.49"/>
    <col collapsed="false" customWidth="true" hidden="false" outlineLevel="0" max="25" min="16" style="0" width="6.25"/>
    <col collapsed="false" customWidth="true" hidden="false" outlineLevel="0" max="27" min="27" style="0" width="15.24"/>
  </cols>
  <sheetData>
    <row r="1" customFormat="false" ht="13.5" hidden="false" customHeight="false" outlineLevel="0" collapsed="false">
      <c r="A1" s="1" t="s">
        <v>18</v>
      </c>
      <c r="B1" s="1" t="s">
        <v>18</v>
      </c>
      <c r="C1" s="1"/>
      <c r="I1" s="0" t="s">
        <v>19</v>
      </c>
      <c r="K1" s="0" t="s">
        <v>20</v>
      </c>
      <c r="S1" s="0" t="s">
        <v>21</v>
      </c>
      <c r="W1" s="0" t="s">
        <v>22</v>
      </c>
      <c r="X1" s="0" t="s">
        <v>22</v>
      </c>
      <c r="Y1" s="0" t="s">
        <v>22</v>
      </c>
    </row>
    <row r="2" customFormat="false" ht="13.5" hidden="false" customHeight="false" outlineLevel="0" collapsed="false">
      <c r="A2" s="2" t="s">
        <v>23</v>
      </c>
      <c r="B2" s="2" t="s">
        <v>23</v>
      </c>
      <c r="D2" s="0" t="s">
        <v>24</v>
      </c>
      <c r="E2" s="0" t="s">
        <v>25</v>
      </c>
      <c r="F2" s="0" t="s">
        <v>26</v>
      </c>
      <c r="G2" s="0" t="s">
        <v>27</v>
      </c>
      <c r="H2" s="0" t="s">
        <v>28</v>
      </c>
      <c r="I2" s="0" t="s">
        <v>29</v>
      </c>
      <c r="J2" s="0" t="s">
        <v>30</v>
      </c>
      <c r="K2" s="0" t="s">
        <v>31</v>
      </c>
      <c r="L2" s="0" t="s">
        <v>32</v>
      </c>
      <c r="M2" s="0" t="s">
        <v>33</v>
      </c>
      <c r="N2" s="0" t="s">
        <v>34</v>
      </c>
      <c r="O2" s="0" t="s">
        <v>35</v>
      </c>
      <c r="P2" s="0" t="s">
        <v>36</v>
      </c>
      <c r="Q2" s="0" t="s">
        <v>37</v>
      </c>
      <c r="R2" s="0" t="s">
        <v>38</v>
      </c>
      <c r="S2" s="0" t="s">
        <v>39</v>
      </c>
      <c r="T2" s="0" t="s">
        <v>40</v>
      </c>
      <c r="U2" s="0" t="s">
        <v>41</v>
      </c>
      <c r="V2" s="0" t="s">
        <v>42</v>
      </c>
      <c r="W2" s="0" t="s">
        <v>43</v>
      </c>
      <c r="X2" s="0" t="s">
        <v>44</v>
      </c>
      <c r="Y2" s="0" t="s">
        <v>45</v>
      </c>
      <c r="Z2" s="0" t="s">
        <v>46</v>
      </c>
      <c r="AA2" s="0" t="s">
        <v>47</v>
      </c>
    </row>
    <row r="3" customFormat="false" ht="13.5" hidden="false" customHeight="false" outlineLevel="0" collapsed="false">
      <c r="A3" s="0" t="s">
        <v>48</v>
      </c>
      <c r="B3" s="0" t="s">
        <v>48</v>
      </c>
      <c r="D3" s="0" t="s">
        <v>49</v>
      </c>
      <c r="E3" s="0" t="s">
        <v>49</v>
      </c>
      <c r="F3" s="0" t="n">
        <f aca="false">IF(D3&lt;&gt;E3,IF(D3="×",1,IF(E3="×",2,3)),0)</f>
        <v>0</v>
      </c>
      <c r="G3" s="0" t="s">
        <v>49</v>
      </c>
      <c r="H3" s="0" t="n">
        <f aca="false">IF(E3&lt;&gt;G3,IF(E3="×",1,IF(G3="×",2,3)),0)</f>
        <v>0</v>
      </c>
      <c r="I3" s="0" t="s">
        <v>49</v>
      </c>
      <c r="J3" s="0" t="n">
        <f aca="false">IF(G3&lt;&gt;I3,IF(G3="×",1,IF(I3="×",2,3)),0)</f>
        <v>0</v>
      </c>
      <c r="K3" s="0" t="s">
        <v>49</v>
      </c>
      <c r="L3" s="0" t="s">
        <v>49</v>
      </c>
      <c r="M3" s="0" t="n">
        <f aca="false">IF(K3&lt;&gt;L3,IF(K3="×",1,IF(L3="×",2,3)),0)</f>
        <v>0</v>
      </c>
      <c r="N3" s="0" t="s">
        <v>49</v>
      </c>
      <c r="O3" s="0" t="n">
        <f aca="false">IF(L3&lt;&gt;N3,IF(L3="×",1,IF(N3="×",2,3)),0)</f>
        <v>0</v>
      </c>
      <c r="P3" s="0" t="s">
        <v>49</v>
      </c>
      <c r="Q3" s="0" t="s">
        <v>49</v>
      </c>
      <c r="R3" s="0" t="s">
        <v>49</v>
      </c>
      <c r="S3" s="0" t="s">
        <v>49</v>
      </c>
      <c r="T3" s="0" t="s">
        <v>49</v>
      </c>
      <c r="U3" s="0" t="s">
        <v>49</v>
      </c>
      <c r="V3" s="0" t="s">
        <v>49</v>
      </c>
      <c r="W3" s="0" t="s">
        <v>49</v>
      </c>
      <c r="X3" s="0" t="s">
        <v>49</v>
      </c>
      <c r="Y3" s="0" t="s">
        <v>49</v>
      </c>
      <c r="Z3" s="3" t="s">
        <v>50</v>
      </c>
      <c r="AA3" s="0" t="s">
        <v>51</v>
      </c>
    </row>
    <row r="4" customFormat="false" ht="13.5" hidden="false" customHeight="false" outlineLevel="0" collapsed="false">
      <c r="A4" s="0" t="s">
        <v>52</v>
      </c>
      <c r="B4" s="0" t="s">
        <v>52</v>
      </c>
      <c r="F4" s="0" t="n">
        <f aca="false">IF(D4&lt;&gt;E4,IF(D4="×",1,IF(E4="×",2,3)),0)</f>
        <v>0</v>
      </c>
      <c r="H4" s="0" t="n">
        <f aca="false">IF(E4&lt;&gt;G4,IF(E4="×",1,IF(G4="×",2,3)),0)</f>
        <v>0</v>
      </c>
      <c r="J4" s="0" t="n">
        <f aca="false">IF(G4&lt;&gt;I4,IF(G4="×",1,IF(I4="×",2,3)),0)</f>
        <v>0</v>
      </c>
      <c r="M4" s="0" t="n">
        <f aca="false">IF(K4&lt;&gt;L4,IF(K4="×",1,IF(L4="×",2,3)),0)</f>
        <v>0</v>
      </c>
      <c r="O4" s="0" t="n">
        <f aca="false">IF(L4&lt;&gt;N4,IF(L4="×",1,IF(N4="×",2,3)),0)</f>
        <v>0</v>
      </c>
    </row>
    <row r="5" customFormat="false" ht="13.5" hidden="false" customHeight="false" outlineLevel="0" collapsed="false">
      <c r="A5" s="0" t="s">
        <v>53</v>
      </c>
      <c r="B5" s="0" t="s">
        <v>53</v>
      </c>
      <c r="D5" s="0" t="s">
        <v>49</v>
      </c>
      <c r="E5" s="0" t="s">
        <v>49</v>
      </c>
      <c r="F5" s="0" t="n">
        <f aca="false">IF(D5&lt;&gt;E5,IF(D5="×",1,IF(E5="×",2,3)),0)</f>
        <v>0</v>
      </c>
      <c r="G5" s="0" t="s">
        <v>49</v>
      </c>
      <c r="H5" s="0" t="n">
        <f aca="false">IF(E5&lt;&gt;G5,IF(E5="×",1,IF(G5="×",2,3)),0)</f>
        <v>0</v>
      </c>
      <c r="I5" s="0" t="s">
        <v>49</v>
      </c>
      <c r="J5" s="0" t="n">
        <f aca="false">IF(G5&lt;&gt;I5,IF(G5="×",1,IF(I5="×",2,3)),0)</f>
        <v>0</v>
      </c>
      <c r="K5" s="0" t="s">
        <v>49</v>
      </c>
      <c r="L5" s="0" t="s">
        <v>49</v>
      </c>
      <c r="M5" s="0" t="n">
        <f aca="false">IF(K5&lt;&gt;L5,IF(K5="×",1,IF(L5="×",2,3)),0)</f>
        <v>0</v>
      </c>
      <c r="N5" s="0" t="s">
        <v>49</v>
      </c>
      <c r="O5" s="0" t="n">
        <f aca="false">IF(L5&lt;&gt;N5,IF(L5="×",1,IF(N5="×",2,3)),0)</f>
        <v>0</v>
      </c>
      <c r="P5" s="0" t="s">
        <v>49</v>
      </c>
      <c r="Q5" s="0" t="s">
        <v>49</v>
      </c>
      <c r="R5" s="0" t="s">
        <v>49</v>
      </c>
      <c r="S5" s="0" t="s">
        <v>49</v>
      </c>
      <c r="T5" s="3" t="s">
        <v>50</v>
      </c>
      <c r="U5" s="0" t="s">
        <v>50</v>
      </c>
      <c r="V5" s="0" t="s">
        <v>50</v>
      </c>
      <c r="W5" s="0" t="s">
        <v>50</v>
      </c>
      <c r="X5" s="0" t="s">
        <v>50</v>
      </c>
      <c r="Y5" s="0" t="s">
        <v>50</v>
      </c>
      <c r="Z5" s="0" t="s">
        <v>50</v>
      </c>
      <c r="AA5" s="0" t="s">
        <v>54</v>
      </c>
    </row>
    <row r="6" customFormat="false" ht="13.5" hidden="false" customHeight="false" outlineLevel="0" collapsed="false">
      <c r="A6" s="0" t="s">
        <v>55</v>
      </c>
      <c r="B6" s="0" t="s">
        <v>55</v>
      </c>
      <c r="F6" s="0" t="n">
        <f aca="false">IF(D6&lt;&gt;E6,IF(D6="×",1,IF(E6="×",2,3)),0)</f>
        <v>0</v>
      </c>
      <c r="H6" s="0" t="n">
        <f aca="false">IF(E6&lt;&gt;G6,IF(E6="×",1,IF(G6="×",2,3)),0)</f>
        <v>0</v>
      </c>
      <c r="J6" s="0" t="n">
        <f aca="false">IF(G6&lt;&gt;I6,IF(G6="×",1,IF(I6="×",2,3)),0)</f>
        <v>0</v>
      </c>
      <c r="M6" s="0" t="n">
        <f aca="false">IF(K6&lt;&gt;L6,IF(K6="×",1,IF(L6="×",2,3)),0)</f>
        <v>0</v>
      </c>
      <c r="O6" s="0" t="n">
        <f aca="false">IF(L6&lt;&gt;N6,IF(L6="×",1,IF(N6="×",2,3)),0)</f>
        <v>0</v>
      </c>
    </row>
    <row r="7" customFormat="false" ht="13.5" hidden="false" customHeight="false" outlineLevel="0" collapsed="false">
      <c r="A7" s="0" t="s">
        <v>56</v>
      </c>
      <c r="B7" s="0" t="s">
        <v>56</v>
      </c>
      <c r="F7" s="0" t="n">
        <f aca="false">IF(D7&lt;&gt;E7,IF(D7="×",1,IF(E7="×",2,3)),0)</f>
        <v>0</v>
      </c>
      <c r="H7" s="0" t="n">
        <f aca="false">IF(E7&lt;&gt;G7,IF(E7="×",1,IF(G7="×",2,3)),0)</f>
        <v>0</v>
      </c>
      <c r="J7" s="0" t="n">
        <f aca="false">IF(G7&lt;&gt;I7,IF(G7="×",1,IF(I7="×",2,3)),0)</f>
        <v>0</v>
      </c>
      <c r="M7" s="0" t="n">
        <f aca="false">IF(K7&lt;&gt;L7,IF(K7="×",1,IF(L7="×",2,3)),0)</f>
        <v>0</v>
      </c>
      <c r="O7" s="0" t="n">
        <f aca="false">IF(L7&lt;&gt;N7,IF(L7="×",1,IF(N7="×",2,3)),0)</f>
        <v>0</v>
      </c>
    </row>
    <row r="8" customFormat="false" ht="13.5" hidden="false" customHeight="false" outlineLevel="0" collapsed="false">
      <c r="A8" s="0" t="s">
        <v>57</v>
      </c>
      <c r="B8" s="0" t="s">
        <v>57</v>
      </c>
      <c r="D8" s="0" t="s">
        <v>49</v>
      </c>
      <c r="E8" s="0" t="s">
        <v>49</v>
      </c>
      <c r="F8" s="0" t="n">
        <f aca="false">IF(D8&lt;&gt;E8,IF(D8="×",1,IF(E8="×",2,3)),0)</f>
        <v>0</v>
      </c>
      <c r="G8" s="0" t="s">
        <v>49</v>
      </c>
      <c r="H8" s="0" t="n">
        <f aca="false">IF(E8&lt;&gt;G8,IF(E8="×",1,IF(G8="×",2,3)),0)</f>
        <v>0</v>
      </c>
      <c r="I8" s="0" t="s">
        <v>49</v>
      </c>
      <c r="J8" s="0" t="n">
        <f aca="false">IF(G8&lt;&gt;I8,IF(G8="×",1,IF(I8="×",2,3)),0)</f>
        <v>0</v>
      </c>
      <c r="K8" s="0" t="s">
        <v>49</v>
      </c>
      <c r="L8" s="0" t="s">
        <v>49</v>
      </c>
      <c r="M8" s="0" t="n">
        <f aca="false">IF(K8&lt;&gt;L8,IF(K8="×",1,IF(L8="×",2,3)),0)</f>
        <v>0</v>
      </c>
      <c r="N8" s="0" t="s">
        <v>49</v>
      </c>
      <c r="O8" s="0" t="n">
        <f aca="false">IF(L8&lt;&gt;N8,IF(L8="×",1,IF(N8="×",2,3)),0)</f>
        <v>0</v>
      </c>
      <c r="P8" s="0" t="s">
        <v>49</v>
      </c>
      <c r="Q8" s="0" t="s">
        <v>49</v>
      </c>
      <c r="R8" s="0" t="s">
        <v>49</v>
      </c>
      <c r="S8" s="0" t="s">
        <v>49</v>
      </c>
      <c r="T8" s="0" t="s">
        <v>49</v>
      </c>
      <c r="U8" s="0" t="s">
        <v>49</v>
      </c>
      <c r="V8" s="0" t="s">
        <v>49</v>
      </c>
      <c r="W8" s="0" t="s">
        <v>49</v>
      </c>
      <c r="X8" s="0" t="s">
        <v>49</v>
      </c>
      <c r="Y8" s="0" t="s">
        <v>49</v>
      </c>
      <c r="Z8" s="3" t="s">
        <v>50</v>
      </c>
      <c r="AA8" s="0" t="s">
        <v>51</v>
      </c>
    </row>
    <row r="9" customFormat="false" ht="13.5" hidden="false" customHeight="false" outlineLevel="0" collapsed="false">
      <c r="A9" s="0" t="s">
        <v>58</v>
      </c>
      <c r="B9" s="0" t="s">
        <v>58</v>
      </c>
      <c r="D9" s="0" t="s">
        <v>49</v>
      </c>
      <c r="E9" s="0" t="s">
        <v>49</v>
      </c>
      <c r="F9" s="0" t="n">
        <f aca="false">IF(D9&lt;&gt;E9,IF(D9="×",1,IF(E9="×",2,3)),0)</f>
        <v>0</v>
      </c>
      <c r="G9" s="0" t="s">
        <v>49</v>
      </c>
      <c r="H9" s="0" t="n">
        <f aca="false">IF(E9&lt;&gt;G9,IF(E9="×",1,IF(G9="×",2,3)),0)</f>
        <v>0</v>
      </c>
      <c r="I9" s="0" t="s">
        <v>49</v>
      </c>
      <c r="J9" s="0" t="n">
        <f aca="false">IF(G9&lt;&gt;I9,IF(G9="×",1,IF(I9="×",2,3)),0)</f>
        <v>0</v>
      </c>
      <c r="K9" s="0" t="s">
        <v>49</v>
      </c>
      <c r="L9" s="0" t="s">
        <v>49</v>
      </c>
      <c r="M9" s="0" t="n">
        <f aca="false">IF(K9&lt;&gt;L9,IF(K9="×",1,IF(L9="×",2,3)),0)</f>
        <v>0</v>
      </c>
      <c r="N9" s="0" t="s">
        <v>49</v>
      </c>
      <c r="O9" s="0" t="n">
        <f aca="false">IF(L9&lt;&gt;N9,IF(L9="×",1,IF(N9="×",2,3)),0)</f>
        <v>0</v>
      </c>
      <c r="P9" s="0" t="s">
        <v>49</v>
      </c>
      <c r="Q9" s="0" t="s">
        <v>49</v>
      </c>
      <c r="R9" s="0" t="s">
        <v>49</v>
      </c>
      <c r="S9" s="0" t="s">
        <v>49</v>
      </c>
      <c r="T9" s="0" t="s">
        <v>49</v>
      </c>
      <c r="U9" s="0" t="s">
        <v>49</v>
      </c>
      <c r="V9" s="0" t="s">
        <v>49</v>
      </c>
      <c r="W9" s="0" t="s">
        <v>49</v>
      </c>
      <c r="X9" s="0" t="s">
        <v>49</v>
      </c>
      <c r="Y9" s="0" t="s">
        <v>49</v>
      </c>
      <c r="Z9" s="3" t="s">
        <v>50</v>
      </c>
      <c r="AA9" s="0" t="s">
        <v>51</v>
      </c>
    </row>
    <row r="10" customFormat="false" ht="13.5" hidden="false" customHeight="false" outlineLevel="0" collapsed="false">
      <c r="A10" s="0" t="s">
        <v>59</v>
      </c>
      <c r="B10" s="0" t="s">
        <v>59</v>
      </c>
      <c r="D10" s="0" t="s">
        <v>49</v>
      </c>
      <c r="E10" s="3" t="s">
        <v>50</v>
      </c>
      <c r="F10" s="0" t="n">
        <f aca="false">IF(D10&lt;&gt;E10,IF(D10="×",1,IF(E10="×",2,3)),0)</f>
        <v>1</v>
      </c>
      <c r="G10" s="0" t="s">
        <v>50</v>
      </c>
      <c r="H10" s="0" t="n">
        <f aca="false">IF(E10&lt;&gt;G10,IF(E10="×",1,IF(G10="×",2,3)),0)</f>
        <v>0</v>
      </c>
      <c r="I10" s="0" t="s">
        <v>50</v>
      </c>
      <c r="J10" s="0" t="n">
        <f aca="false">IF(G10&lt;&gt;I10,IF(G10="×",1,IF(I10="×",2,3)),0)</f>
        <v>0</v>
      </c>
      <c r="K10" s="0" t="s">
        <v>50</v>
      </c>
      <c r="L10" s="0" t="s">
        <v>50</v>
      </c>
      <c r="M10" s="0" t="n">
        <f aca="false">IF(K10&lt;&gt;L10,IF(K10="×",1,IF(L10="×",2,3)),0)</f>
        <v>0</v>
      </c>
      <c r="N10" s="0" t="s">
        <v>50</v>
      </c>
      <c r="O10" s="0" t="n">
        <f aca="false">IF(L10&lt;&gt;N10,IF(L10="×",1,IF(N10="×",2,3)),0)</f>
        <v>0</v>
      </c>
      <c r="P10" s="0" t="s">
        <v>50</v>
      </c>
      <c r="Q10" s="0" t="s">
        <v>50</v>
      </c>
      <c r="R10" s="0" t="s">
        <v>50</v>
      </c>
      <c r="S10" s="0" t="s">
        <v>50</v>
      </c>
      <c r="T10" s="0" t="s">
        <v>50</v>
      </c>
      <c r="U10" s="0" t="s">
        <v>50</v>
      </c>
      <c r="V10" s="0" t="s">
        <v>50</v>
      </c>
      <c r="W10" s="0" t="s">
        <v>50</v>
      </c>
      <c r="X10" s="0" t="s">
        <v>50</v>
      </c>
      <c r="Y10" s="0" t="s">
        <v>50</v>
      </c>
      <c r="Z10" s="0" t="s">
        <v>50</v>
      </c>
      <c r="AA10" s="0" t="s">
        <v>60</v>
      </c>
    </row>
    <row r="11" customFormat="false" ht="13.5" hidden="false" customHeight="false" outlineLevel="0" collapsed="false">
      <c r="A11" s="0" t="s">
        <v>61</v>
      </c>
      <c r="B11" s="0" t="s">
        <v>61</v>
      </c>
      <c r="D11" s="0" t="s">
        <v>50</v>
      </c>
      <c r="E11" s="0" t="s">
        <v>50</v>
      </c>
      <c r="F11" s="0" t="n">
        <f aca="false">IF(D11&lt;&gt;E11,IF(D11="×",1,IF(E11="×",2,3)),0)</f>
        <v>0</v>
      </c>
      <c r="G11" s="0" t="s">
        <v>50</v>
      </c>
      <c r="H11" s="0" t="n">
        <f aca="false">IF(E11&lt;&gt;G11,IF(E11="×",1,IF(G11="×",2,3)),0)</f>
        <v>0</v>
      </c>
      <c r="I11" s="0" t="s">
        <v>50</v>
      </c>
      <c r="J11" s="0" t="n">
        <f aca="false">IF(G11&lt;&gt;I11,IF(G11="×",1,IF(I11="×",2,3)),0)</f>
        <v>0</v>
      </c>
      <c r="K11" s="0" t="s">
        <v>50</v>
      </c>
      <c r="L11" s="0" t="s">
        <v>50</v>
      </c>
      <c r="M11" s="0" t="n">
        <f aca="false">IF(K11&lt;&gt;L11,IF(K11="×",1,IF(L11="×",2,3)),0)</f>
        <v>0</v>
      </c>
      <c r="N11" s="0" t="s">
        <v>50</v>
      </c>
      <c r="O11" s="0" t="n">
        <f aca="false">IF(L11&lt;&gt;N11,IF(L11="×",1,IF(N11="×",2,3)),0)</f>
        <v>0</v>
      </c>
      <c r="P11" s="0" t="s">
        <v>50</v>
      </c>
      <c r="Q11" s="0" t="s">
        <v>50</v>
      </c>
      <c r="R11" s="0" t="s">
        <v>50</v>
      </c>
      <c r="S11" s="0" t="s">
        <v>50</v>
      </c>
      <c r="T11" s="0" t="s">
        <v>50</v>
      </c>
      <c r="U11" s="0" t="s">
        <v>50</v>
      </c>
      <c r="V11" s="0" t="s">
        <v>50</v>
      </c>
      <c r="W11" s="0" t="s">
        <v>50</v>
      </c>
      <c r="X11" s="0" t="s">
        <v>50</v>
      </c>
      <c r="Y11" s="0" t="s">
        <v>50</v>
      </c>
      <c r="Z11" s="0" t="s">
        <v>50</v>
      </c>
      <c r="AA11" s="0" t="s">
        <v>62</v>
      </c>
    </row>
    <row r="12" customFormat="false" ht="13.5" hidden="false" customHeight="false" outlineLevel="0" collapsed="false">
      <c r="A12" s="0" t="s">
        <v>63</v>
      </c>
      <c r="B12" s="0" t="s">
        <v>63</v>
      </c>
      <c r="D12" s="0" t="s">
        <v>49</v>
      </c>
      <c r="E12" s="0" t="s">
        <v>49</v>
      </c>
      <c r="F12" s="0" t="n">
        <f aca="false">IF(D12&lt;&gt;E12,IF(D12="×",1,IF(E12="×",2,3)),0)</f>
        <v>0</v>
      </c>
      <c r="G12" s="0" t="s">
        <v>49</v>
      </c>
      <c r="H12" s="0" t="n">
        <f aca="false">IF(E12&lt;&gt;G12,IF(E12="×",1,IF(G12="×",2,3)),0)</f>
        <v>0</v>
      </c>
      <c r="I12" s="0" t="s">
        <v>49</v>
      </c>
      <c r="J12" s="0" t="n">
        <f aca="false">IF(G12&lt;&gt;I12,IF(G12="×",1,IF(I12="×",2,3)),0)</f>
        <v>0</v>
      </c>
      <c r="K12" s="0" t="s">
        <v>49</v>
      </c>
      <c r="L12" s="0" t="s">
        <v>49</v>
      </c>
      <c r="M12" s="0" t="n">
        <f aca="false">IF(K12&lt;&gt;L12,IF(K12="×",1,IF(L12="×",2,3)),0)</f>
        <v>0</v>
      </c>
      <c r="N12" s="0" t="s">
        <v>49</v>
      </c>
      <c r="O12" s="0" t="n">
        <f aca="false">IF(L12&lt;&gt;N12,IF(L12="×",1,IF(N12="×",2,3)),0)</f>
        <v>0</v>
      </c>
      <c r="P12" s="0" t="s">
        <v>49</v>
      </c>
      <c r="Q12" s="0" t="s">
        <v>49</v>
      </c>
      <c r="R12" s="0" t="s">
        <v>49</v>
      </c>
      <c r="S12" s="0" t="s">
        <v>49</v>
      </c>
      <c r="T12" s="0" t="s">
        <v>49</v>
      </c>
      <c r="U12" s="0" t="s">
        <v>49</v>
      </c>
      <c r="V12" s="0" t="s">
        <v>49</v>
      </c>
      <c r="W12" s="0" t="s">
        <v>49</v>
      </c>
      <c r="X12" s="0" t="s">
        <v>49</v>
      </c>
      <c r="Y12" s="0" t="s">
        <v>49</v>
      </c>
      <c r="Z12" s="3" t="s">
        <v>50</v>
      </c>
      <c r="AA12" s="0" t="s">
        <v>51</v>
      </c>
    </row>
    <row r="13" customFormat="false" ht="13.5" hidden="false" customHeight="false" outlineLevel="0" collapsed="false">
      <c r="A13" s="0" t="s">
        <v>64</v>
      </c>
      <c r="B13" s="0" t="s">
        <v>64</v>
      </c>
      <c r="F13" s="0" t="n">
        <f aca="false">IF(D13&lt;&gt;E13,IF(D13="×",1,IF(E13="×",2,3)),0)</f>
        <v>0</v>
      </c>
      <c r="H13" s="0" t="n">
        <f aca="false">IF(E13&lt;&gt;G13,IF(E13="×",1,IF(G13="×",2,3)),0)</f>
        <v>0</v>
      </c>
      <c r="J13" s="0" t="n">
        <f aca="false">IF(G13&lt;&gt;I13,IF(G13="×",1,IF(I13="×",2,3)),0)</f>
        <v>0</v>
      </c>
      <c r="M13" s="0" t="n">
        <f aca="false">IF(K13&lt;&gt;L13,IF(K13="×",1,IF(L13="×",2,3)),0)</f>
        <v>0</v>
      </c>
      <c r="O13" s="0" t="n">
        <f aca="false">IF(L13&lt;&gt;N13,IF(L13="×",1,IF(N13="×",2,3)),0)</f>
        <v>0</v>
      </c>
    </row>
    <row r="14" customFormat="false" ht="13.5" hidden="false" customHeight="false" outlineLevel="0" collapsed="false">
      <c r="A14" s="0" t="s">
        <v>65</v>
      </c>
      <c r="B14" s="0" t="s">
        <v>65</v>
      </c>
      <c r="D14" s="0" t="s">
        <v>49</v>
      </c>
      <c r="E14" s="3" t="s">
        <v>50</v>
      </c>
      <c r="F14" s="0" t="n">
        <f aca="false">IF(D14&lt;&gt;E14,IF(D14="×",1,IF(E14="×",2,3)),0)</f>
        <v>1</v>
      </c>
      <c r="G14" s="0" t="s">
        <v>50</v>
      </c>
      <c r="H14" s="0" t="n">
        <f aca="false">IF(E14&lt;&gt;G14,IF(E14="×",1,IF(G14="×",2,3)),0)</f>
        <v>0</v>
      </c>
      <c r="I14" s="0" t="s">
        <v>50</v>
      </c>
      <c r="J14" s="0" t="n">
        <f aca="false">IF(G14&lt;&gt;I14,IF(G14="×",1,IF(I14="×",2,3)),0)</f>
        <v>0</v>
      </c>
      <c r="K14" s="0" t="s">
        <v>50</v>
      </c>
      <c r="L14" s="0" t="s">
        <v>50</v>
      </c>
      <c r="M14" s="0" t="n">
        <f aca="false">IF(K14&lt;&gt;L14,IF(K14="×",1,IF(L14="×",2,3)),0)</f>
        <v>0</v>
      </c>
      <c r="N14" s="0" t="s">
        <v>50</v>
      </c>
      <c r="O14" s="0" t="n">
        <f aca="false">IF(L14&lt;&gt;N14,IF(L14="×",1,IF(N14="×",2,3)),0)</f>
        <v>0</v>
      </c>
      <c r="P14" s="0" t="s">
        <v>50</v>
      </c>
      <c r="Q14" s="0" t="s">
        <v>50</v>
      </c>
      <c r="R14" s="0" t="s">
        <v>50</v>
      </c>
      <c r="S14" s="0" t="s">
        <v>50</v>
      </c>
      <c r="T14" s="0" t="s">
        <v>50</v>
      </c>
      <c r="U14" s="0" t="s">
        <v>50</v>
      </c>
      <c r="V14" s="0" t="s">
        <v>50</v>
      </c>
      <c r="W14" s="0" t="s">
        <v>50</v>
      </c>
      <c r="X14" s="0" t="s">
        <v>50</v>
      </c>
      <c r="Y14" s="0" t="s">
        <v>50</v>
      </c>
      <c r="Z14" s="0" t="s">
        <v>50</v>
      </c>
      <c r="AA14" s="0" t="s">
        <v>60</v>
      </c>
    </row>
    <row r="15" customFormat="false" ht="13.5" hidden="false" customHeight="false" outlineLevel="0" collapsed="false">
      <c r="A15" s="0" t="s">
        <v>66</v>
      </c>
      <c r="B15" s="0" t="s">
        <v>66</v>
      </c>
      <c r="D15" s="0" t="s">
        <v>49</v>
      </c>
      <c r="E15" s="0" t="s">
        <v>49</v>
      </c>
      <c r="F15" s="0" t="n">
        <f aca="false">IF(D15&lt;&gt;E15,IF(D15="×",1,IF(E15="×",2,3)),0)</f>
        <v>0</v>
      </c>
      <c r="G15" s="0" t="s">
        <v>49</v>
      </c>
      <c r="H15" s="0" t="n">
        <f aca="false">IF(E15&lt;&gt;G15,IF(E15="×",1,IF(G15="×",2,3)),0)</f>
        <v>0</v>
      </c>
      <c r="I15" s="0" t="s">
        <v>49</v>
      </c>
      <c r="J15" s="0" t="n">
        <f aca="false">IF(G15&lt;&gt;I15,IF(G15="×",1,IF(I15="×",2,3)),0)</f>
        <v>0</v>
      </c>
      <c r="K15" s="0" t="s">
        <v>49</v>
      </c>
      <c r="L15" s="0" t="s">
        <v>49</v>
      </c>
      <c r="M15" s="0" t="n">
        <f aca="false">IF(K15&lt;&gt;L15,IF(K15="×",1,IF(L15="×",2,3)),0)</f>
        <v>0</v>
      </c>
      <c r="N15" s="0" t="s">
        <v>49</v>
      </c>
      <c r="O15" s="0" t="n">
        <f aca="false">IF(L15&lt;&gt;N15,IF(L15="×",1,IF(N15="×",2,3)),0)</f>
        <v>0</v>
      </c>
      <c r="P15" s="3" t="s">
        <v>50</v>
      </c>
      <c r="Q15" s="0" t="s">
        <v>50</v>
      </c>
      <c r="R15" s="0" t="s">
        <v>50</v>
      </c>
      <c r="S15" s="0" t="s">
        <v>50</v>
      </c>
      <c r="T15" s="0" t="s">
        <v>50</v>
      </c>
      <c r="U15" s="0" t="s">
        <v>50</v>
      </c>
      <c r="V15" s="0" t="s">
        <v>50</v>
      </c>
      <c r="W15" s="0" t="s">
        <v>50</v>
      </c>
      <c r="X15" s="0" t="s">
        <v>50</v>
      </c>
      <c r="Y15" s="0" t="s">
        <v>50</v>
      </c>
      <c r="Z15" s="3" t="s">
        <v>49</v>
      </c>
      <c r="AA15" s="0" t="s">
        <v>67</v>
      </c>
    </row>
    <row r="16" customFormat="false" ht="13.5" hidden="false" customHeight="false" outlineLevel="0" collapsed="false">
      <c r="A16" s="0" t="s">
        <v>68</v>
      </c>
      <c r="B16" s="0" t="s">
        <v>68</v>
      </c>
      <c r="D16" s="0" t="s">
        <v>69</v>
      </c>
      <c r="E16" s="0" t="s">
        <v>69</v>
      </c>
      <c r="F16" s="0" t="n">
        <f aca="false">IF(D16&lt;&gt;E16,IF(D16="×",1,IF(E16="×",2,3)),0)</f>
        <v>0</v>
      </c>
      <c r="G16" s="0" t="s">
        <v>69</v>
      </c>
      <c r="H16" s="0" t="n">
        <f aca="false">IF(E16&lt;&gt;G16,IF(E16="×",1,IF(G16="×",2,3)),0)</f>
        <v>0</v>
      </c>
      <c r="I16" s="0" t="s">
        <v>69</v>
      </c>
      <c r="J16" s="0" t="n">
        <f aca="false">IF(G16&lt;&gt;I16,IF(G16="×",1,IF(I16="×",2,3)),0)</f>
        <v>0</v>
      </c>
      <c r="K16" s="0" t="s">
        <v>69</v>
      </c>
      <c r="L16" s="0" t="s">
        <v>69</v>
      </c>
      <c r="M16" s="0" t="n">
        <f aca="false">IF(K16&lt;&gt;L16,IF(K16="×",1,IF(L16="×",2,3)),0)</f>
        <v>0</v>
      </c>
      <c r="N16" s="0" t="s">
        <v>69</v>
      </c>
      <c r="O16" s="0" t="n">
        <f aca="false">IF(L16&lt;&gt;N16,IF(L16="×",1,IF(N16="×",2,3)),0)</f>
        <v>0</v>
      </c>
      <c r="P16" s="0" t="s">
        <v>69</v>
      </c>
      <c r="Q16" s="0" t="s">
        <v>69</v>
      </c>
      <c r="R16" s="0" t="s">
        <v>69</v>
      </c>
      <c r="S16" s="0" t="s">
        <v>69</v>
      </c>
      <c r="T16" s="0" t="s">
        <v>69</v>
      </c>
      <c r="U16" s="0" t="s">
        <v>69</v>
      </c>
      <c r="V16" s="0" t="s">
        <v>69</v>
      </c>
      <c r="W16" s="0" t="s">
        <v>69</v>
      </c>
      <c r="X16" s="0" t="s">
        <v>69</v>
      </c>
      <c r="Y16" s="0" t="s">
        <v>69</v>
      </c>
      <c r="Z16" s="0" t="s">
        <v>69</v>
      </c>
      <c r="AA16" s="0" t="s">
        <v>62</v>
      </c>
    </row>
    <row r="17" customFormat="false" ht="13.5" hidden="false" customHeight="false" outlineLevel="0" collapsed="false">
      <c r="A17" s="0" t="s">
        <v>70</v>
      </c>
      <c r="B17" s="0" t="s">
        <v>70</v>
      </c>
      <c r="D17" s="0" t="s">
        <v>49</v>
      </c>
      <c r="E17" s="0" t="s">
        <v>49</v>
      </c>
      <c r="F17" s="0" t="n">
        <f aca="false">IF(D17&lt;&gt;E17,IF(D17="×",1,IF(E17="×",2,3)),0)</f>
        <v>0</v>
      </c>
      <c r="G17" s="0" t="s">
        <v>49</v>
      </c>
      <c r="H17" s="0" t="n">
        <f aca="false">IF(E17&lt;&gt;G17,IF(E17="×",1,IF(G17="×",2,3)),0)</f>
        <v>0</v>
      </c>
      <c r="I17" s="0" t="s">
        <v>49</v>
      </c>
      <c r="J17" s="0" t="n">
        <f aca="false">IF(G17&lt;&gt;I17,IF(G17="×",1,IF(I17="×",2,3)),0)</f>
        <v>0</v>
      </c>
      <c r="K17" s="0" t="s">
        <v>49</v>
      </c>
      <c r="L17" s="0" t="s">
        <v>49</v>
      </c>
      <c r="M17" s="0" t="n">
        <f aca="false">IF(K17&lt;&gt;L17,IF(K17="×",1,IF(L17="×",2,3)),0)</f>
        <v>0</v>
      </c>
      <c r="N17" s="0" t="s">
        <v>49</v>
      </c>
      <c r="O17" s="0" t="n">
        <f aca="false">IF(L17&lt;&gt;N17,IF(L17="×",1,IF(N17="×",2,3)),0)</f>
        <v>0</v>
      </c>
      <c r="P17" s="0" t="s">
        <v>49</v>
      </c>
      <c r="Q17" s="0" t="s">
        <v>49</v>
      </c>
      <c r="R17" s="0" t="s">
        <v>49</v>
      </c>
      <c r="S17" s="0" t="s">
        <v>49</v>
      </c>
      <c r="T17" s="0" t="s">
        <v>49</v>
      </c>
      <c r="U17" s="0" t="s">
        <v>49</v>
      </c>
      <c r="V17" s="0" t="s">
        <v>49</v>
      </c>
      <c r="W17" s="0" t="s">
        <v>49</v>
      </c>
      <c r="X17" s="0" t="s">
        <v>49</v>
      </c>
      <c r="Y17" s="0" t="s">
        <v>49</v>
      </c>
      <c r="Z17" s="3" t="s">
        <v>69</v>
      </c>
      <c r="AA17" s="0" t="s">
        <v>51</v>
      </c>
    </row>
    <row r="18" customFormat="false" ht="13.5" hidden="false" customHeight="false" outlineLevel="0" collapsed="false">
      <c r="A18" s="0" t="s">
        <v>71</v>
      </c>
      <c r="B18" s="0" t="s">
        <v>71</v>
      </c>
      <c r="F18" s="0" t="n">
        <f aca="false">IF(D18&lt;&gt;E18,IF(D18="×",1,IF(E18="×",2,3)),0)</f>
        <v>0</v>
      </c>
      <c r="H18" s="0" t="n">
        <f aca="false">IF(E18&lt;&gt;G18,IF(E18="×",1,IF(G18="×",2,3)),0)</f>
        <v>0</v>
      </c>
      <c r="J18" s="0" t="n">
        <f aca="false">IF(G18&lt;&gt;I18,IF(G18="×",1,IF(I18="×",2,3)),0)</f>
        <v>0</v>
      </c>
      <c r="M18" s="0" t="n">
        <f aca="false">IF(K18&lt;&gt;L18,IF(K18="×",1,IF(L18="×",2,3)),0)</f>
        <v>0</v>
      </c>
      <c r="O18" s="0" t="n">
        <f aca="false">IF(L18&lt;&gt;N18,IF(L18="×",1,IF(N18="×",2,3)),0)</f>
        <v>0</v>
      </c>
      <c r="AA18" s="0" t="s">
        <v>72</v>
      </c>
    </row>
    <row r="19" customFormat="false" ht="13.5" hidden="false" customHeight="false" outlineLevel="0" collapsed="false">
      <c r="A19" s="0" t="s">
        <v>73</v>
      </c>
      <c r="B19" s="0" t="s">
        <v>73</v>
      </c>
      <c r="D19" s="0" t="s">
        <v>49</v>
      </c>
      <c r="E19" s="0" t="s">
        <v>49</v>
      </c>
      <c r="F19" s="0" t="n">
        <f aca="false">IF(D19&lt;&gt;E19,IF(D19="×",1,IF(E19="×",2,3)),0)</f>
        <v>0</v>
      </c>
      <c r="G19" s="0" t="s">
        <v>49</v>
      </c>
      <c r="H19" s="0" t="n">
        <f aca="false">IF(E19&lt;&gt;G19,IF(E19="×",1,IF(G19="×",2,3)),0)</f>
        <v>0</v>
      </c>
      <c r="I19" s="0" t="s">
        <v>49</v>
      </c>
      <c r="J19" s="0" t="n">
        <f aca="false">IF(G19&lt;&gt;I19,IF(G19="×",1,IF(I19="×",2,3)),0)</f>
        <v>0</v>
      </c>
      <c r="K19" s="0" t="s">
        <v>49</v>
      </c>
      <c r="L19" s="0" t="s">
        <v>49</v>
      </c>
      <c r="M19" s="0" t="n">
        <f aca="false">IF(K19&lt;&gt;L19,IF(K19="×",1,IF(L19="×",2,3)),0)</f>
        <v>0</v>
      </c>
      <c r="N19" s="0" t="s">
        <v>49</v>
      </c>
      <c r="O19" s="0" t="n">
        <f aca="false">IF(L19&lt;&gt;N19,IF(L19="×",1,IF(N19="×",2,3)),0)</f>
        <v>0</v>
      </c>
      <c r="P19" s="0" t="s">
        <v>49</v>
      </c>
      <c r="Q19" s="0" t="s">
        <v>49</v>
      </c>
      <c r="R19" s="0" t="s">
        <v>49</v>
      </c>
      <c r="S19" s="0" t="s">
        <v>49</v>
      </c>
      <c r="T19" s="0" t="s">
        <v>49</v>
      </c>
      <c r="U19" s="0" t="s">
        <v>49</v>
      </c>
      <c r="V19" s="0" t="s">
        <v>49</v>
      </c>
      <c r="W19" s="0" t="s">
        <v>49</v>
      </c>
      <c r="X19" s="0" t="s">
        <v>49</v>
      </c>
      <c r="Y19" s="0" t="s">
        <v>49</v>
      </c>
      <c r="Z19" s="3" t="s">
        <v>50</v>
      </c>
      <c r="AA19" s="0" t="s">
        <v>51</v>
      </c>
    </row>
    <row r="20" customFormat="false" ht="13.5" hidden="false" customHeight="false" outlineLevel="0" collapsed="false">
      <c r="A20" s="0" t="s">
        <v>74</v>
      </c>
      <c r="B20" s="0" t="s">
        <v>74</v>
      </c>
      <c r="F20" s="0" t="n">
        <f aca="false">IF(D20&lt;&gt;E20,IF(D20="×",1,IF(E20="×",2,3)),0)</f>
        <v>0</v>
      </c>
      <c r="H20" s="0" t="n">
        <f aca="false">IF(E20&lt;&gt;G20,IF(E20="×",1,IF(G20="×",2,3)),0)</f>
        <v>0</v>
      </c>
      <c r="J20" s="0" t="n">
        <f aca="false">IF(G20&lt;&gt;I20,IF(G20="×",1,IF(I20="×",2,3)),0)</f>
        <v>0</v>
      </c>
      <c r="M20" s="0" t="n">
        <f aca="false">IF(K20&lt;&gt;L20,IF(K20="×",1,IF(L20="×",2,3)),0)</f>
        <v>0</v>
      </c>
      <c r="O20" s="0" t="n">
        <f aca="false">IF(L20&lt;&gt;N20,IF(L20="×",1,IF(N20="×",2,3)),0)</f>
        <v>0</v>
      </c>
      <c r="AA20" s="0" t="s">
        <v>75</v>
      </c>
    </row>
    <row r="21" customFormat="false" ht="13.5" hidden="false" customHeight="false" outlineLevel="0" collapsed="false">
      <c r="A21" s="0" t="s">
        <v>76</v>
      </c>
      <c r="B21" s="0" t="s">
        <v>76</v>
      </c>
      <c r="F21" s="0" t="n">
        <f aca="false">IF(D21&lt;&gt;E21,IF(D21="×",1,IF(E21="×",2,3)),0)</f>
        <v>0</v>
      </c>
      <c r="H21" s="0" t="n">
        <f aca="false">IF(E21&lt;&gt;G21,IF(E21="×",1,IF(G21="×",2,3)),0)</f>
        <v>0</v>
      </c>
      <c r="J21" s="0" t="n">
        <f aca="false">IF(G21&lt;&gt;I21,IF(G21="×",1,IF(I21="×",2,3)),0)</f>
        <v>0</v>
      </c>
      <c r="M21" s="0" t="n">
        <f aca="false">IF(K21&lt;&gt;L21,IF(K21="×",1,IF(L21="×",2,3)),0)</f>
        <v>0</v>
      </c>
      <c r="O21" s="0" t="n">
        <f aca="false">IF(L21&lt;&gt;N21,IF(L21="×",1,IF(N21="×",2,3)),0)</f>
        <v>0</v>
      </c>
      <c r="AA21" s="0" t="s">
        <v>75</v>
      </c>
    </row>
    <row r="22" customFormat="false" ht="13.5" hidden="false" customHeight="false" outlineLevel="0" collapsed="false">
      <c r="A22" s="0" t="s">
        <v>77</v>
      </c>
      <c r="B22" s="0" t="s">
        <v>77</v>
      </c>
      <c r="F22" s="0" t="n">
        <f aca="false">IF(D22&lt;&gt;E22,IF(D22="×",1,IF(E22="×",2,3)),0)</f>
        <v>0</v>
      </c>
      <c r="H22" s="0" t="n">
        <f aca="false">IF(E22&lt;&gt;G22,IF(E22="×",1,IF(G22="×",2,3)),0)</f>
        <v>0</v>
      </c>
      <c r="J22" s="0" t="n">
        <f aca="false">IF(G22&lt;&gt;I22,IF(G22="×",1,IF(I22="×",2,3)),0)</f>
        <v>0</v>
      </c>
      <c r="M22" s="0" t="n">
        <f aca="false">IF(K22&lt;&gt;L22,IF(K22="×",1,IF(L22="×",2,3)),0)</f>
        <v>0</v>
      </c>
      <c r="O22" s="0" t="n">
        <f aca="false">IF(L22&lt;&gt;N22,IF(L22="×",1,IF(N22="×",2,3)),0)</f>
        <v>0</v>
      </c>
      <c r="AA22" s="0" t="s">
        <v>75</v>
      </c>
    </row>
    <row r="23" customFormat="false" ht="13.5" hidden="false" customHeight="false" outlineLevel="0" collapsed="false">
      <c r="A23" s="0" t="s">
        <v>78</v>
      </c>
      <c r="B23" s="0" t="s">
        <v>78</v>
      </c>
      <c r="D23" s="0" t="s">
        <v>49</v>
      </c>
      <c r="E23" s="0" t="s">
        <v>49</v>
      </c>
      <c r="F23" s="0" t="n">
        <f aca="false">IF(D23&lt;&gt;E23,IF(D23="×",1,IF(E23="×",2,3)),0)</f>
        <v>0</v>
      </c>
      <c r="G23" s="0" t="s">
        <v>49</v>
      </c>
      <c r="H23" s="0" t="n">
        <f aca="false">IF(E23&lt;&gt;G23,IF(E23="×",1,IF(G23="×",2,3)),0)</f>
        <v>0</v>
      </c>
      <c r="I23" s="0" t="s">
        <v>49</v>
      </c>
      <c r="J23" s="0" t="n">
        <f aca="false">IF(G23&lt;&gt;I23,IF(G23="×",1,IF(I23="×",2,3)),0)</f>
        <v>0</v>
      </c>
      <c r="K23" s="0" t="s">
        <v>49</v>
      </c>
      <c r="L23" s="0" t="s">
        <v>49</v>
      </c>
      <c r="M23" s="0" t="n">
        <f aca="false">IF(K23&lt;&gt;L23,IF(K23="×",1,IF(L23="×",2,3)),0)</f>
        <v>0</v>
      </c>
      <c r="N23" s="0" t="s">
        <v>49</v>
      </c>
      <c r="O23" s="0" t="n">
        <f aca="false">IF(L23&lt;&gt;N23,IF(L23="×",1,IF(N23="×",2,3)),0)</f>
        <v>0</v>
      </c>
      <c r="P23" s="0" t="s">
        <v>49</v>
      </c>
      <c r="Q23" s="0" t="s">
        <v>49</v>
      </c>
      <c r="R23" s="0" t="s">
        <v>49</v>
      </c>
      <c r="S23" s="0" t="s">
        <v>49</v>
      </c>
      <c r="T23" s="0" t="s">
        <v>49</v>
      </c>
      <c r="U23" s="0" t="s">
        <v>49</v>
      </c>
      <c r="V23" s="0" t="s">
        <v>49</v>
      </c>
      <c r="W23" s="0" t="s">
        <v>49</v>
      </c>
      <c r="X23" s="0" t="s">
        <v>49</v>
      </c>
      <c r="Y23" s="0" t="s">
        <v>49</v>
      </c>
      <c r="Z23" s="3" t="s">
        <v>50</v>
      </c>
      <c r="AA23" s="0" t="s">
        <v>51</v>
      </c>
    </row>
    <row r="24" customFormat="false" ht="13.5" hidden="false" customHeight="false" outlineLevel="0" collapsed="false">
      <c r="A24" s="0" t="s">
        <v>79</v>
      </c>
      <c r="B24" s="0" t="s">
        <v>79</v>
      </c>
      <c r="F24" s="0" t="n">
        <f aca="false">IF(D24&lt;&gt;E24,IF(D24="×",1,IF(E24="×",2,3)),0)</f>
        <v>0</v>
      </c>
      <c r="H24" s="0" t="n">
        <f aca="false">IF(E24&lt;&gt;G24,IF(E24="×",1,IF(G24="×",2,3)),0)</f>
        <v>0</v>
      </c>
      <c r="J24" s="0" t="n">
        <f aca="false">IF(G24&lt;&gt;I24,IF(G24="×",1,IF(I24="×",2,3)),0)</f>
        <v>0</v>
      </c>
      <c r="M24" s="0" t="n">
        <f aca="false">IF(K24&lt;&gt;L24,IF(K24="×",1,IF(L24="×",2,3)),0)</f>
        <v>0</v>
      </c>
      <c r="O24" s="0" t="n">
        <f aca="false">IF(L24&lt;&gt;N24,IF(L24="×",1,IF(N24="×",2,3)),0)</f>
        <v>0</v>
      </c>
    </row>
    <row r="25" customFormat="false" ht="13.5" hidden="false" customHeight="false" outlineLevel="0" collapsed="false">
      <c r="A25" s="0" t="s">
        <v>80</v>
      </c>
      <c r="B25" s="0" t="s">
        <v>80</v>
      </c>
      <c r="D25" s="0" t="s">
        <v>69</v>
      </c>
      <c r="E25" s="0" t="s">
        <v>69</v>
      </c>
      <c r="F25" s="0" t="n">
        <f aca="false">IF(D25&lt;&gt;E25,IF(D25="×",1,IF(E25="×",2,3)),0)</f>
        <v>0</v>
      </c>
      <c r="G25" s="0" t="s">
        <v>69</v>
      </c>
      <c r="H25" s="0" t="n">
        <f aca="false">IF(E25&lt;&gt;G25,IF(E25="×",1,IF(G25="×",2,3)),0)</f>
        <v>0</v>
      </c>
      <c r="I25" s="0" t="s">
        <v>69</v>
      </c>
      <c r="J25" s="0" t="n">
        <f aca="false">IF(G25&lt;&gt;I25,IF(G25="×",1,IF(I25="×",2,3)),0)</f>
        <v>0</v>
      </c>
      <c r="K25" s="0" t="s">
        <v>69</v>
      </c>
      <c r="L25" s="0" t="s">
        <v>69</v>
      </c>
      <c r="M25" s="0" t="n">
        <f aca="false">IF(K25&lt;&gt;L25,IF(K25="×",1,IF(L25="×",2,3)),0)</f>
        <v>0</v>
      </c>
      <c r="N25" s="0" t="s">
        <v>69</v>
      </c>
      <c r="O25" s="0" t="n">
        <f aca="false">IF(L25&lt;&gt;N25,IF(L25="×",1,IF(N25="×",2,3)),0)</f>
        <v>0</v>
      </c>
      <c r="P25" s="0" t="s">
        <v>69</v>
      </c>
      <c r="Q25" s="0" t="s">
        <v>69</v>
      </c>
      <c r="R25" s="0" t="s">
        <v>69</v>
      </c>
      <c r="S25" s="0" t="s">
        <v>69</v>
      </c>
      <c r="T25" s="0" t="s">
        <v>69</v>
      </c>
      <c r="U25" s="0" t="s">
        <v>69</v>
      </c>
      <c r="V25" s="0" t="s">
        <v>69</v>
      </c>
      <c r="W25" s="0" t="s">
        <v>69</v>
      </c>
      <c r="X25" s="0" t="s">
        <v>69</v>
      </c>
      <c r="Y25" s="0" t="s">
        <v>69</v>
      </c>
      <c r="Z25" s="0" t="s">
        <v>69</v>
      </c>
      <c r="AA25" s="0" t="s">
        <v>62</v>
      </c>
    </row>
    <row r="26" customFormat="false" ht="13.5" hidden="false" customHeight="false" outlineLevel="0" collapsed="false">
      <c r="A26" s="0" t="s">
        <v>81</v>
      </c>
      <c r="B26" s="0" t="s">
        <v>81</v>
      </c>
      <c r="D26" s="0" t="s">
        <v>50</v>
      </c>
      <c r="E26" s="0" t="s">
        <v>50</v>
      </c>
      <c r="F26" s="0" t="n">
        <f aca="false">IF(D26&lt;&gt;E26,IF(D26="×",1,IF(E26="×",2,3)),0)</f>
        <v>0</v>
      </c>
      <c r="G26" s="0" t="s">
        <v>50</v>
      </c>
      <c r="H26" s="0" t="n">
        <f aca="false">IF(E26&lt;&gt;G26,IF(E26="×",1,IF(G26="×",2,3)),0)</f>
        <v>0</v>
      </c>
      <c r="I26" s="0" t="s">
        <v>50</v>
      </c>
      <c r="J26" s="0" t="n">
        <f aca="false">IF(G26&lt;&gt;I26,IF(G26="×",1,IF(I26="×",2,3)),0)</f>
        <v>0</v>
      </c>
      <c r="K26" s="0" t="s">
        <v>50</v>
      </c>
      <c r="L26" s="0" t="s">
        <v>50</v>
      </c>
      <c r="M26" s="0" t="n">
        <f aca="false">IF(K26&lt;&gt;L26,IF(K26="×",1,IF(L26="×",2,3)),0)</f>
        <v>0</v>
      </c>
      <c r="N26" s="0" t="s">
        <v>50</v>
      </c>
      <c r="O26" s="0" t="n">
        <f aca="false">IF(L26&lt;&gt;N26,IF(L26="×",1,IF(N26="×",2,3)),0)</f>
        <v>0</v>
      </c>
      <c r="P26" s="0" t="s">
        <v>50</v>
      </c>
      <c r="Q26" s="0" t="s">
        <v>50</v>
      </c>
      <c r="R26" s="0" t="s">
        <v>50</v>
      </c>
      <c r="S26" s="0" t="s">
        <v>50</v>
      </c>
      <c r="T26" s="0" t="s">
        <v>50</v>
      </c>
      <c r="U26" s="0" t="s">
        <v>50</v>
      </c>
      <c r="V26" s="0" t="s">
        <v>50</v>
      </c>
      <c r="W26" s="0" t="s">
        <v>50</v>
      </c>
      <c r="X26" s="0" t="s">
        <v>50</v>
      </c>
      <c r="Y26" s="0" t="s">
        <v>50</v>
      </c>
      <c r="Z26" s="0" t="s">
        <v>50</v>
      </c>
      <c r="AA26" s="0" t="s">
        <v>62</v>
      </c>
    </row>
    <row r="27" customFormat="false" ht="13.5" hidden="false" customHeight="false" outlineLevel="0" collapsed="false">
      <c r="A27" s="0" t="s">
        <v>82</v>
      </c>
      <c r="B27" s="0" t="s">
        <v>82</v>
      </c>
      <c r="D27" s="0" t="s">
        <v>69</v>
      </c>
      <c r="E27" s="0" t="s">
        <v>69</v>
      </c>
      <c r="F27" s="0" t="n">
        <f aca="false">IF(D27&lt;&gt;E27,IF(D27="×",1,IF(E27="×",2,3)),0)</f>
        <v>0</v>
      </c>
      <c r="G27" s="0" t="s">
        <v>69</v>
      </c>
      <c r="H27" s="0" t="n">
        <f aca="false">IF(E27&lt;&gt;G27,IF(E27="×",1,IF(G27="×",2,3)),0)</f>
        <v>0</v>
      </c>
      <c r="I27" s="0" t="s">
        <v>69</v>
      </c>
      <c r="J27" s="0" t="n">
        <f aca="false">IF(G27&lt;&gt;I27,IF(G27="×",1,IF(I27="×",2,3)),0)</f>
        <v>0</v>
      </c>
      <c r="K27" s="0" t="s">
        <v>69</v>
      </c>
      <c r="L27" s="0" t="s">
        <v>69</v>
      </c>
      <c r="M27" s="0" t="n">
        <f aca="false">IF(K27&lt;&gt;L27,IF(K27="×",1,IF(L27="×",2,3)),0)</f>
        <v>0</v>
      </c>
      <c r="N27" s="0" t="s">
        <v>69</v>
      </c>
      <c r="O27" s="0" t="n">
        <f aca="false">IF(L27&lt;&gt;N27,IF(L27="×",1,IF(N27="×",2,3)),0)</f>
        <v>0</v>
      </c>
      <c r="P27" s="0" t="s">
        <v>69</v>
      </c>
      <c r="Q27" s="0" t="s">
        <v>69</v>
      </c>
      <c r="R27" s="0" t="s">
        <v>69</v>
      </c>
      <c r="S27" s="0" t="s">
        <v>69</v>
      </c>
      <c r="T27" s="0" t="s">
        <v>69</v>
      </c>
      <c r="U27" s="0" t="s">
        <v>69</v>
      </c>
      <c r="V27" s="0" t="s">
        <v>69</v>
      </c>
      <c r="W27" s="0" t="s">
        <v>69</v>
      </c>
      <c r="X27" s="0" t="s">
        <v>69</v>
      </c>
      <c r="Y27" s="0" t="s">
        <v>69</v>
      </c>
      <c r="Z27" s="3" t="s">
        <v>49</v>
      </c>
      <c r="AA27" s="0" t="s">
        <v>83</v>
      </c>
    </row>
    <row r="28" customFormat="false" ht="13.5" hidden="false" customHeight="false" outlineLevel="0" collapsed="false">
      <c r="A28" s="0" t="s">
        <v>84</v>
      </c>
      <c r="B28" s="0" t="s">
        <v>84</v>
      </c>
      <c r="D28" s="0" t="s">
        <v>50</v>
      </c>
      <c r="E28" s="0" t="s">
        <v>50</v>
      </c>
      <c r="F28" s="0" t="n">
        <f aca="false">IF(D28&lt;&gt;E28,IF(D28="×",1,IF(E28="×",2,3)),0)</f>
        <v>0</v>
      </c>
      <c r="G28" s="0" t="s">
        <v>50</v>
      </c>
      <c r="H28" s="0" t="n">
        <f aca="false">IF(E28&lt;&gt;G28,IF(E28="×",1,IF(G28="×",2,3)),0)</f>
        <v>0</v>
      </c>
      <c r="I28" s="0" t="s">
        <v>50</v>
      </c>
      <c r="J28" s="0" t="n">
        <f aca="false">IF(G28&lt;&gt;I28,IF(G28="×",1,IF(I28="×",2,3)),0)</f>
        <v>0</v>
      </c>
      <c r="K28" s="0" t="s">
        <v>50</v>
      </c>
      <c r="L28" s="0" t="s">
        <v>50</v>
      </c>
      <c r="M28" s="0" t="n">
        <f aca="false">IF(K28&lt;&gt;L28,IF(K28="×",1,IF(L28="×",2,3)),0)</f>
        <v>0</v>
      </c>
      <c r="N28" s="0" t="s">
        <v>50</v>
      </c>
      <c r="O28" s="0" t="n">
        <f aca="false">IF(L28&lt;&gt;N28,IF(L28="×",1,IF(N28="×",2,3)),0)</f>
        <v>0</v>
      </c>
      <c r="P28" s="0" t="s">
        <v>50</v>
      </c>
      <c r="Q28" s="0" t="s">
        <v>50</v>
      </c>
      <c r="R28" s="0" t="s">
        <v>50</v>
      </c>
      <c r="S28" s="0" t="s">
        <v>50</v>
      </c>
      <c r="T28" s="0" t="s">
        <v>50</v>
      </c>
      <c r="U28" s="0" t="s">
        <v>50</v>
      </c>
      <c r="V28" s="0" t="s">
        <v>50</v>
      </c>
      <c r="W28" s="0" t="s">
        <v>50</v>
      </c>
      <c r="X28" s="0" t="s">
        <v>50</v>
      </c>
      <c r="Y28" s="0" t="s">
        <v>50</v>
      </c>
      <c r="Z28" s="0" t="s">
        <v>50</v>
      </c>
      <c r="AA28" s="0" t="s">
        <v>62</v>
      </c>
    </row>
    <row r="29" customFormat="false" ht="13.5" hidden="false" customHeight="false" outlineLevel="0" collapsed="false">
      <c r="A29" s="0" t="s">
        <v>85</v>
      </c>
      <c r="B29" s="0" t="s">
        <v>85</v>
      </c>
      <c r="D29" s="0" t="s">
        <v>50</v>
      </c>
      <c r="E29" s="0" t="s">
        <v>50</v>
      </c>
      <c r="F29" s="0" t="n">
        <f aca="false">IF(D29&lt;&gt;E29,IF(D29="×",1,IF(E29="×",2,3)),0)</f>
        <v>0</v>
      </c>
      <c r="G29" s="0" t="s">
        <v>50</v>
      </c>
      <c r="H29" s="0" t="n">
        <f aca="false">IF(E29&lt;&gt;G29,IF(E29="×",1,IF(G29="×",2,3)),0)</f>
        <v>0</v>
      </c>
      <c r="I29" s="0" t="s">
        <v>50</v>
      </c>
      <c r="J29" s="0" t="n">
        <f aca="false">IF(G29&lt;&gt;I29,IF(G29="×",1,IF(I29="×",2,3)),0)</f>
        <v>0</v>
      </c>
      <c r="K29" s="0" t="s">
        <v>50</v>
      </c>
      <c r="L29" s="0" t="s">
        <v>50</v>
      </c>
      <c r="M29" s="0" t="n">
        <f aca="false">IF(K29&lt;&gt;L29,IF(K29="×",1,IF(L29="×",2,3)),0)</f>
        <v>0</v>
      </c>
      <c r="N29" s="0" t="s">
        <v>50</v>
      </c>
      <c r="O29" s="0" t="n">
        <f aca="false">IF(L29&lt;&gt;N29,IF(L29="×",1,IF(N29="×",2,3)),0)</f>
        <v>0</v>
      </c>
      <c r="P29" s="0" t="s">
        <v>50</v>
      </c>
      <c r="Q29" s="0" t="s">
        <v>50</v>
      </c>
      <c r="R29" s="0" t="s">
        <v>50</v>
      </c>
      <c r="S29" s="0" t="s">
        <v>50</v>
      </c>
      <c r="T29" s="0" t="s">
        <v>50</v>
      </c>
      <c r="U29" s="0" t="s">
        <v>50</v>
      </c>
      <c r="V29" s="0" t="s">
        <v>50</v>
      </c>
      <c r="W29" s="0" t="s">
        <v>50</v>
      </c>
      <c r="X29" s="0" t="s">
        <v>50</v>
      </c>
      <c r="Y29" s="0" t="s">
        <v>50</v>
      </c>
      <c r="Z29" s="0" t="s">
        <v>50</v>
      </c>
      <c r="AA29" s="0" t="s">
        <v>62</v>
      </c>
    </row>
    <row r="30" customFormat="false" ht="13.5" hidden="false" customHeight="false" outlineLevel="0" collapsed="false">
      <c r="A30" s="0" t="s">
        <v>86</v>
      </c>
      <c r="B30" s="0" t="s">
        <v>86</v>
      </c>
      <c r="D30" s="0" t="s">
        <v>49</v>
      </c>
      <c r="E30" s="0" t="s">
        <v>49</v>
      </c>
      <c r="F30" s="0" t="n">
        <f aca="false">IF(D30&lt;&gt;E30,IF(D30="×",1,IF(E30="×",2,3)),0)</f>
        <v>0</v>
      </c>
      <c r="G30" s="0" t="s">
        <v>49</v>
      </c>
      <c r="H30" s="0" t="n">
        <f aca="false">IF(E30&lt;&gt;G30,IF(E30="×",1,IF(G30="×",2,3)),0)</f>
        <v>0</v>
      </c>
      <c r="I30" s="0" t="s">
        <v>49</v>
      </c>
      <c r="J30" s="0" t="n">
        <f aca="false">IF(G30&lt;&gt;I30,IF(G30="×",1,IF(I30="×",2,3)),0)</f>
        <v>0</v>
      </c>
      <c r="K30" s="0" t="s">
        <v>49</v>
      </c>
      <c r="L30" s="0" t="s">
        <v>49</v>
      </c>
      <c r="M30" s="0" t="n">
        <f aca="false">IF(K30&lt;&gt;L30,IF(K30="×",1,IF(L30="×",2,3)),0)</f>
        <v>0</v>
      </c>
      <c r="N30" s="0" t="s">
        <v>49</v>
      </c>
      <c r="O30" s="0" t="n">
        <f aca="false">IF(L30&lt;&gt;N30,IF(L30="×",1,IF(N30="×",2,3)),0)</f>
        <v>0</v>
      </c>
      <c r="P30" s="0" t="s">
        <v>49</v>
      </c>
      <c r="Q30" s="0" t="s">
        <v>49</v>
      </c>
      <c r="R30" s="0" t="s">
        <v>49</v>
      </c>
      <c r="S30" s="0" t="s">
        <v>49</v>
      </c>
      <c r="T30" s="0" t="s">
        <v>49</v>
      </c>
      <c r="U30" s="0" t="s">
        <v>49</v>
      </c>
      <c r="V30" s="0" t="s">
        <v>49</v>
      </c>
      <c r="W30" s="0" t="s">
        <v>49</v>
      </c>
      <c r="X30" s="0" t="s">
        <v>49</v>
      </c>
      <c r="Y30" s="0" t="s">
        <v>49</v>
      </c>
      <c r="Z30" s="3" t="s">
        <v>50</v>
      </c>
      <c r="AA30" s="0" t="s">
        <v>51</v>
      </c>
    </row>
    <row r="31" customFormat="false" ht="13.5" hidden="false" customHeight="false" outlineLevel="0" collapsed="false">
      <c r="A31" s="0" t="s">
        <v>87</v>
      </c>
      <c r="B31" s="0" t="s">
        <v>87</v>
      </c>
      <c r="D31" s="0" t="s">
        <v>50</v>
      </c>
      <c r="E31" s="0" t="s">
        <v>50</v>
      </c>
      <c r="F31" s="0" t="n">
        <f aca="false">IF(D31&lt;&gt;E31,IF(D31="×",1,IF(E31="×",2,3)),0)</f>
        <v>0</v>
      </c>
      <c r="G31" s="0" t="s">
        <v>50</v>
      </c>
      <c r="H31" s="0" t="n">
        <f aca="false">IF(E31&lt;&gt;G31,IF(E31="×",1,IF(G31="×",2,3)),0)</f>
        <v>0</v>
      </c>
      <c r="I31" s="0" t="s">
        <v>50</v>
      </c>
      <c r="J31" s="0" t="n">
        <f aca="false">IF(G31&lt;&gt;I31,IF(G31="×",1,IF(I31="×",2,3)),0)</f>
        <v>0</v>
      </c>
      <c r="K31" s="0" t="s">
        <v>50</v>
      </c>
      <c r="L31" s="0" t="s">
        <v>50</v>
      </c>
      <c r="M31" s="0" t="n">
        <f aca="false">IF(K31&lt;&gt;L31,IF(K31="×",1,IF(L31="×",2,3)),0)</f>
        <v>0</v>
      </c>
      <c r="N31" s="0" t="s">
        <v>50</v>
      </c>
      <c r="O31" s="0" t="n">
        <f aca="false">IF(L31&lt;&gt;N31,IF(L31="×",1,IF(N31="×",2,3)),0)</f>
        <v>0</v>
      </c>
      <c r="P31" s="0" t="s">
        <v>50</v>
      </c>
      <c r="Q31" s="0" t="s">
        <v>50</v>
      </c>
      <c r="R31" s="0" t="s">
        <v>50</v>
      </c>
      <c r="S31" s="0" t="s">
        <v>50</v>
      </c>
      <c r="T31" s="0" t="s">
        <v>50</v>
      </c>
      <c r="U31" s="0" t="s">
        <v>50</v>
      </c>
      <c r="V31" s="0" t="s">
        <v>50</v>
      </c>
      <c r="W31" s="0" t="s">
        <v>50</v>
      </c>
      <c r="X31" s="0" t="s">
        <v>50</v>
      </c>
      <c r="Y31" s="0" t="s">
        <v>50</v>
      </c>
      <c r="Z31" s="0" t="s">
        <v>50</v>
      </c>
      <c r="AA31" s="0" t="s">
        <v>62</v>
      </c>
    </row>
    <row r="32" customFormat="false" ht="13.5" hidden="false" customHeight="false" outlineLevel="0" collapsed="false">
      <c r="A32" s="0" t="s">
        <v>88</v>
      </c>
      <c r="B32" s="0" t="s">
        <v>88</v>
      </c>
      <c r="D32" s="0" t="s">
        <v>69</v>
      </c>
      <c r="E32" s="0" t="s">
        <v>69</v>
      </c>
      <c r="F32" s="0" t="n">
        <f aca="false">IF(D32&lt;&gt;E32,IF(D32="×",1,IF(E32="×",2,3)),0)</f>
        <v>0</v>
      </c>
      <c r="G32" s="0" t="s">
        <v>69</v>
      </c>
      <c r="H32" s="0" t="n">
        <f aca="false">IF(E32&lt;&gt;G32,IF(E32="×",1,IF(G32="×",2,3)),0)</f>
        <v>0</v>
      </c>
      <c r="I32" s="0" t="s">
        <v>69</v>
      </c>
      <c r="J32" s="0" t="n">
        <f aca="false">IF(G32&lt;&gt;I32,IF(G32="×",1,IF(I32="×",2,3)),0)</f>
        <v>0</v>
      </c>
      <c r="K32" s="0" t="s">
        <v>69</v>
      </c>
      <c r="L32" s="0" t="s">
        <v>69</v>
      </c>
      <c r="M32" s="0" t="n">
        <f aca="false">IF(K32&lt;&gt;L32,IF(K32="×",1,IF(L32="×",2,3)),0)</f>
        <v>0</v>
      </c>
      <c r="N32" s="0" t="s">
        <v>69</v>
      </c>
      <c r="O32" s="0" t="n">
        <f aca="false">IF(L32&lt;&gt;N32,IF(L32="×",1,IF(N32="×",2,3)),0)</f>
        <v>0</v>
      </c>
      <c r="P32" s="0" t="s">
        <v>69</v>
      </c>
      <c r="Q32" s="0" t="s">
        <v>69</v>
      </c>
      <c r="R32" s="0" t="s">
        <v>69</v>
      </c>
      <c r="S32" s="0" t="s">
        <v>69</v>
      </c>
      <c r="T32" s="0" t="s">
        <v>69</v>
      </c>
      <c r="U32" s="0" t="s">
        <v>69</v>
      </c>
      <c r="V32" s="0" t="s">
        <v>69</v>
      </c>
      <c r="W32" s="0" t="s">
        <v>69</v>
      </c>
      <c r="X32" s="0" t="s">
        <v>69</v>
      </c>
      <c r="Y32" s="0" t="s">
        <v>69</v>
      </c>
      <c r="Z32" s="0" t="s">
        <v>69</v>
      </c>
      <c r="AA32" s="0" t="s">
        <v>62</v>
      </c>
    </row>
    <row r="33" customFormat="false" ht="13.5" hidden="false" customHeight="false" outlineLevel="0" collapsed="false">
      <c r="A33" s="0" t="s">
        <v>89</v>
      </c>
      <c r="B33" s="0" t="s">
        <v>89</v>
      </c>
      <c r="D33" s="0" t="s">
        <v>50</v>
      </c>
      <c r="E33" s="0" t="s">
        <v>50</v>
      </c>
      <c r="F33" s="0" t="n">
        <f aca="false">IF(D33&lt;&gt;E33,IF(D33="×",1,IF(E33="×",2,3)),0)</f>
        <v>0</v>
      </c>
      <c r="G33" s="0" t="s">
        <v>50</v>
      </c>
      <c r="H33" s="0" t="n">
        <f aca="false">IF(E33&lt;&gt;G33,IF(E33="×",1,IF(G33="×",2,3)),0)</f>
        <v>0</v>
      </c>
      <c r="I33" s="0" t="s">
        <v>50</v>
      </c>
      <c r="J33" s="0" t="n">
        <f aca="false">IF(G33&lt;&gt;I33,IF(G33="×",1,IF(I33="×",2,3)),0)</f>
        <v>0</v>
      </c>
      <c r="K33" s="0" t="s">
        <v>50</v>
      </c>
      <c r="L33" s="0" t="s">
        <v>50</v>
      </c>
      <c r="M33" s="0" t="n">
        <f aca="false">IF(K33&lt;&gt;L33,IF(K33="×",1,IF(L33="×",2,3)),0)</f>
        <v>0</v>
      </c>
      <c r="N33" s="0" t="s">
        <v>50</v>
      </c>
      <c r="O33" s="0" t="n">
        <f aca="false">IF(L33&lt;&gt;N33,IF(L33="×",1,IF(N33="×",2,3)),0)</f>
        <v>0</v>
      </c>
      <c r="P33" s="0" t="s">
        <v>50</v>
      </c>
      <c r="Q33" s="0" t="s">
        <v>50</v>
      </c>
      <c r="R33" s="0" t="s">
        <v>50</v>
      </c>
      <c r="S33" s="0" t="s">
        <v>50</v>
      </c>
      <c r="T33" s="0" t="s">
        <v>50</v>
      </c>
      <c r="U33" s="0" t="s">
        <v>50</v>
      </c>
      <c r="V33" s="0" t="s">
        <v>50</v>
      </c>
      <c r="W33" s="0" t="s">
        <v>50</v>
      </c>
      <c r="X33" s="0" t="s">
        <v>50</v>
      </c>
      <c r="Y33" s="0" t="s">
        <v>50</v>
      </c>
      <c r="Z33" s="0" t="s">
        <v>50</v>
      </c>
      <c r="AA33" s="0" t="s">
        <v>62</v>
      </c>
    </row>
    <row r="34" customFormat="false" ht="13.5" hidden="false" customHeight="false" outlineLevel="0" collapsed="false">
      <c r="A34" s="0" t="s">
        <v>90</v>
      </c>
      <c r="B34" s="0" t="s">
        <v>90</v>
      </c>
      <c r="D34" s="0" t="s">
        <v>49</v>
      </c>
      <c r="E34" s="0" t="s">
        <v>49</v>
      </c>
      <c r="F34" s="0" t="n">
        <f aca="false">IF(D34&lt;&gt;E34,IF(D34="×",1,IF(E34="×",2,3)),0)</f>
        <v>0</v>
      </c>
      <c r="G34" s="0" t="s">
        <v>49</v>
      </c>
      <c r="H34" s="0" t="n">
        <f aca="false">IF(E34&lt;&gt;G34,IF(E34="×",1,IF(G34="×",2,3)),0)</f>
        <v>0</v>
      </c>
      <c r="I34" s="0" t="s">
        <v>49</v>
      </c>
      <c r="J34" s="0" t="n">
        <f aca="false">IF(G34&lt;&gt;I34,IF(G34="×",1,IF(I34="×",2,3)),0)</f>
        <v>0</v>
      </c>
      <c r="K34" s="0" t="s">
        <v>49</v>
      </c>
      <c r="L34" s="0" t="s">
        <v>49</v>
      </c>
      <c r="M34" s="0" t="n">
        <f aca="false">IF(K34&lt;&gt;L34,IF(K34="×",1,IF(L34="×",2,3)),0)</f>
        <v>0</v>
      </c>
      <c r="N34" s="0" t="s">
        <v>49</v>
      </c>
      <c r="O34" s="0" t="n">
        <f aca="false">IF(L34&lt;&gt;N34,IF(L34="×",1,IF(N34="×",2,3)),0)</f>
        <v>0</v>
      </c>
      <c r="P34" s="0" t="s">
        <v>49</v>
      </c>
      <c r="Q34" s="3" t="s">
        <v>69</v>
      </c>
      <c r="R34" s="0" t="s">
        <v>69</v>
      </c>
      <c r="S34" s="0" t="s">
        <v>69</v>
      </c>
      <c r="T34" s="0" t="s">
        <v>69</v>
      </c>
      <c r="U34" s="0" t="s">
        <v>69</v>
      </c>
      <c r="V34" s="0" t="s">
        <v>69</v>
      </c>
      <c r="W34" s="0" t="s">
        <v>69</v>
      </c>
      <c r="X34" s="0" t="s">
        <v>69</v>
      </c>
      <c r="Y34" s="0" t="s">
        <v>69</v>
      </c>
      <c r="Z34" s="0" t="s">
        <v>69</v>
      </c>
      <c r="AA34" s="0" t="s">
        <v>91</v>
      </c>
    </row>
    <row r="35" customFormat="false" ht="13.5" hidden="false" customHeight="false" outlineLevel="0" collapsed="false">
      <c r="A35" s="0" t="s">
        <v>92</v>
      </c>
      <c r="B35" s="0" t="s">
        <v>92</v>
      </c>
      <c r="D35" s="0" t="s">
        <v>69</v>
      </c>
      <c r="E35" s="0" t="s">
        <v>69</v>
      </c>
      <c r="F35" s="0" t="n">
        <f aca="false">IF(D35&lt;&gt;E35,IF(D35="×",1,IF(E35="×",2,3)),0)</f>
        <v>0</v>
      </c>
      <c r="G35" s="0" t="s">
        <v>69</v>
      </c>
      <c r="H35" s="0" t="n">
        <f aca="false">IF(E35&lt;&gt;G35,IF(E35="×",1,IF(G35="×",2,3)),0)</f>
        <v>0</v>
      </c>
      <c r="I35" s="0" t="s">
        <v>69</v>
      </c>
      <c r="J35" s="0" t="n">
        <f aca="false">IF(G35&lt;&gt;I35,IF(G35="×",1,IF(I35="×",2,3)),0)</f>
        <v>0</v>
      </c>
      <c r="K35" s="0" t="s">
        <v>69</v>
      </c>
      <c r="L35" s="0" t="s">
        <v>69</v>
      </c>
      <c r="M35" s="0" t="n">
        <f aca="false">IF(K35&lt;&gt;L35,IF(K35="×",1,IF(L35="×",2,3)),0)</f>
        <v>0</v>
      </c>
      <c r="N35" s="0" t="s">
        <v>69</v>
      </c>
      <c r="O35" s="0" t="n">
        <f aca="false">IF(L35&lt;&gt;N35,IF(L35="×",1,IF(N35="×",2,3)),0)</f>
        <v>0</v>
      </c>
      <c r="P35" s="0" t="s">
        <v>69</v>
      </c>
      <c r="Q35" s="0" t="s">
        <v>69</v>
      </c>
      <c r="R35" s="0" t="s">
        <v>69</v>
      </c>
      <c r="S35" s="0" t="s">
        <v>69</v>
      </c>
      <c r="T35" s="0" t="s">
        <v>69</v>
      </c>
      <c r="U35" s="0" t="s">
        <v>69</v>
      </c>
      <c r="V35" s="0" t="s">
        <v>69</v>
      </c>
      <c r="W35" s="0" t="s">
        <v>69</v>
      </c>
      <c r="X35" s="0" t="s">
        <v>69</v>
      </c>
      <c r="Y35" s="0" t="s">
        <v>69</v>
      </c>
      <c r="Z35" s="0" t="s">
        <v>69</v>
      </c>
      <c r="AA35" s="0" t="s">
        <v>62</v>
      </c>
    </row>
    <row r="36" customFormat="false" ht="13.5" hidden="false" customHeight="false" outlineLevel="0" collapsed="false">
      <c r="A36" s="0" t="s">
        <v>93</v>
      </c>
      <c r="B36" s="0" t="s">
        <v>93</v>
      </c>
      <c r="D36" s="0" t="s">
        <v>69</v>
      </c>
      <c r="E36" s="0" t="s">
        <v>69</v>
      </c>
      <c r="F36" s="0" t="n">
        <f aca="false">IF(D36&lt;&gt;E36,IF(D36="×",1,IF(E36="×",2,3)),0)</f>
        <v>0</v>
      </c>
      <c r="G36" s="0" t="s">
        <v>69</v>
      </c>
      <c r="H36" s="0" t="n">
        <f aca="false">IF(E36&lt;&gt;G36,IF(E36="×",1,IF(G36="×",2,3)),0)</f>
        <v>0</v>
      </c>
      <c r="I36" s="0" t="s">
        <v>69</v>
      </c>
      <c r="J36" s="0" t="n">
        <f aca="false">IF(G36&lt;&gt;I36,IF(G36="×",1,IF(I36="×",2,3)),0)</f>
        <v>0</v>
      </c>
      <c r="K36" s="0" t="s">
        <v>69</v>
      </c>
      <c r="L36" s="0" t="s">
        <v>69</v>
      </c>
      <c r="M36" s="0" t="n">
        <f aca="false">IF(K36&lt;&gt;L36,IF(K36="×",1,IF(L36="×",2,3)),0)</f>
        <v>0</v>
      </c>
      <c r="N36" s="0" t="s">
        <v>69</v>
      </c>
      <c r="O36" s="0" t="n">
        <f aca="false">IF(L36&lt;&gt;N36,IF(L36="×",1,IF(N36="×",2,3)),0)</f>
        <v>0</v>
      </c>
      <c r="P36" s="0" t="s">
        <v>69</v>
      </c>
      <c r="Q36" s="0" t="s">
        <v>69</v>
      </c>
      <c r="R36" s="0" t="s">
        <v>69</v>
      </c>
      <c r="S36" s="0" t="s">
        <v>69</v>
      </c>
      <c r="T36" s="0" t="s">
        <v>69</v>
      </c>
      <c r="U36" s="0" t="s">
        <v>69</v>
      </c>
      <c r="V36" s="0" t="s">
        <v>69</v>
      </c>
      <c r="W36" s="0" t="s">
        <v>69</v>
      </c>
      <c r="X36" s="0" t="s">
        <v>69</v>
      </c>
      <c r="Y36" s="0" t="s">
        <v>69</v>
      </c>
      <c r="Z36" s="0" t="s">
        <v>69</v>
      </c>
      <c r="AA36" s="0" t="s">
        <v>62</v>
      </c>
    </row>
    <row r="37" customFormat="false" ht="13.5" hidden="false" customHeight="false" outlineLevel="0" collapsed="false">
      <c r="A37" s="0" t="s">
        <v>94</v>
      </c>
      <c r="B37" s="0" t="s">
        <v>94</v>
      </c>
      <c r="D37" s="0" t="s">
        <v>50</v>
      </c>
      <c r="E37" s="0" t="s">
        <v>50</v>
      </c>
      <c r="F37" s="0" t="n">
        <f aca="false">IF(D37&lt;&gt;E37,IF(D37="×",1,IF(E37="×",2,3)),0)</f>
        <v>0</v>
      </c>
      <c r="G37" s="0" t="s">
        <v>50</v>
      </c>
      <c r="H37" s="0" t="n">
        <f aca="false">IF(E37&lt;&gt;G37,IF(E37="×",1,IF(G37="×",2,3)),0)</f>
        <v>0</v>
      </c>
      <c r="I37" s="0" t="s">
        <v>50</v>
      </c>
      <c r="J37" s="0" t="n">
        <f aca="false">IF(G37&lt;&gt;I37,IF(G37="×",1,IF(I37="×",2,3)),0)</f>
        <v>0</v>
      </c>
      <c r="K37" s="0" t="s">
        <v>50</v>
      </c>
      <c r="L37" s="0" t="s">
        <v>50</v>
      </c>
      <c r="M37" s="0" t="n">
        <f aca="false">IF(K37&lt;&gt;L37,IF(K37="×",1,IF(L37="×",2,3)),0)</f>
        <v>0</v>
      </c>
      <c r="N37" s="0" t="s">
        <v>50</v>
      </c>
      <c r="O37" s="0" t="n">
        <f aca="false">IF(L37&lt;&gt;N37,IF(L37="×",1,IF(N37="×",2,3)),0)</f>
        <v>0</v>
      </c>
      <c r="P37" s="0" t="s">
        <v>50</v>
      </c>
      <c r="Q37" s="0" t="s">
        <v>50</v>
      </c>
      <c r="R37" s="0" t="s">
        <v>50</v>
      </c>
      <c r="S37" s="0" t="s">
        <v>50</v>
      </c>
      <c r="T37" s="0" t="s">
        <v>50</v>
      </c>
      <c r="U37" s="0" t="s">
        <v>50</v>
      </c>
      <c r="V37" s="0" t="s">
        <v>50</v>
      </c>
      <c r="W37" s="0" t="s">
        <v>50</v>
      </c>
      <c r="X37" s="0" t="s">
        <v>50</v>
      </c>
      <c r="Y37" s="0" t="s">
        <v>50</v>
      </c>
      <c r="Z37" s="0" t="s">
        <v>50</v>
      </c>
      <c r="AA37" s="0" t="s">
        <v>62</v>
      </c>
    </row>
    <row r="38" customFormat="false" ht="13.5" hidden="false" customHeight="false" outlineLevel="0" collapsed="false">
      <c r="A38" s="0" t="s">
        <v>95</v>
      </c>
      <c r="B38" s="0" t="s">
        <v>95</v>
      </c>
      <c r="D38" s="0" t="s">
        <v>69</v>
      </c>
      <c r="E38" s="0" t="s">
        <v>69</v>
      </c>
      <c r="F38" s="0" t="n">
        <f aca="false">IF(D38&lt;&gt;E38,IF(D38="×",1,IF(E38="×",2,3)),0)</f>
        <v>0</v>
      </c>
      <c r="G38" s="0" t="s">
        <v>69</v>
      </c>
      <c r="H38" s="0" t="n">
        <f aca="false">IF(E38&lt;&gt;G38,IF(E38="×",1,IF(G38="×",2,3)),0)</f>
        <v>0</v>
      </c>
      <c r="I38" s="0" t="s">
        <v>69</v>
      </c>
      <c r="J38" s="0" t="n">
        <f aca="false">IF(G38&lt;&gt;I38,IF(G38="×",1,IF(I38="×",2,3)),0)</f>
        <v>0</v>
      </c>
      <c r="K38" s="0" t="s">
        <v>69</v>
      </c>
      <c r="L38" s="0" t="s">
        <v>69</v>
      </c>
      <c r="M38" s="0" t="n">
        <f aca="false">IF(K38&lt;&gt;L38,IF(K38="×",1,IF(L38="×",2,3)),0)</f>
        <v>0</v>
      </c>
      <c r="N38" s="0" t="s">
        <v>69</v>
      </c>
      <c r="O38" s="0" t="n">
        <f aca="false">IF(L38&lt;&gt;N38,IF(L38="×",1,IF(N38="×",2,3)),0)</f>
        <v>0</v>
      </c>
      <c r="P38" s="0" t="s">
        <v>69</v>
      </c>
      <c r="Q38" s="0" t="s">
        <v>69</v>
      </c>
      <c r="R38" s="0" t="s">
        <v>69</v>
      </c>
      <c r="S38" s="0" t="s">
        <v>69</v>
      </c>
      <c r="T38" s="0" t="s">
        <v>69</v>
      </c>
      <c r="U38" s="0" t="s">
        <v>69</v>
      </c>
      <c r="V38" s="0" t="s">
        <v>69</v>
      </c>
      <c r="W38" s="0" t="s">
        <v>69</v>
      </c>
      <c r="X38" s="0" t="s">
        <v>69</v>
      </c>
      <c r="Y38" s="0" t="s">
        <v>69</v>
      </c>
      <c r="Z38" s="0" t="s">
        <v>69</v>
      </c>
      <c r="AA38" s="0" t="s">
        <v>62</v>
      </c>
    </row>
    <row r="39" customFormat="false" ht="13.5" hidden="false" customHeight="false" outlineLevel="0" collapsed="false">
      <c r="A39" s="0" t="s">
        <v>96</v>
      </c>
      <c r="B39" s="0" t="s">
        <v>96</v>
      </c>
      <c r="D39" s="0" t="s">
        <v>69</v>
      </c>
      <c r="E39" s="0" t="s">
        <v>69</v>
      </c>
      <c r="F39" s="0" t="n">
        <f aca="false">IF(D39&lt;&gt;E39,IF(D39="×",1,IF(E39="×",2,3)),0)</f>
        <v>0</v>
      </c>
      <c r="G39" s="0" t="s">
        <v>69</v>
      </c>
      <c r="H39" s="0" t="n">
        <f aca="false">IF(E39&lt;&gt;G39,IF(E39="×",1,IF(G39="×",2,3)),0)</f>
        <v>0</v>
      </c>
      <c r="I39" s="0" t="s">
        <v>69</v>
      </c>
      <c r="J39" s="0" t="n">
        <f aca="false">IF(G39&lt;&gt;I39,IF(G39="×",1,IF(I39="×",2,3)),0)</f>
        <v>0</v>
      </c>
      <c r="K39" s="0" t="s">
        <v>69</v>
      </c>
      <c r="L39" s="0" t="s">
        <v>69</v>
      </c>
      <c r="M39" s="0" t="n">
        <f aca="false">IF(K39&lt;&gt;L39,IF(K39="×",1,IF(L39="×",2,3)),0)</f>
        <v>0</v>
      </c>
      <c r="N39" s="0" t="s">
        <v>69</v>
      </c>
      <c r="O39" s="0" t="n">
        <f aca="false">IF(L39&lt;&gt;N39,IF(L39="×",1,IF(N39="×",2,3)),0)</f>
        <v>0</v>
      </c>
      <c r="P39" s="0" t="s">
        <v>69</v>
      </c>
      <c r="Q39" s="0" t="s">
        <v>69</v>
      </c>
      <c r="R39" s="0" t="s">
        <v>69</v>
      </c>
      <c r="S39" s="0" t="s">
        <v>69</v>
      </c>
      <c r="T39" s="0" t="s">
        <v>69</v>
      </c>
      <c r="U39" s="0" t="s">
        <v>69</v>
      </c>
      <c r="V39" s="0" t="s">
        <v>69</v>
      </c>
      <c r="W39" s="0" t="s">
        <v>69</v>
      </c>
      <c r="X39" s="0" t="s">
        <v>69</v>
      </c>
      <c r="Y39" s="0" t="s">
        <v>69</v>
      </c>
      <c r="Z39" s="0" t="s">
        <v>69</v>
      </c>
      <c r="AA39" s="0" t="s">
        <v>62</v>
      </c>
    </row>
    <row r="40" customFormat="false" ht="13.5" hidden="false" customHeight="false" outlineLevel="0" collapsed="false">
      <c r="A40" s="0" t="s">
        <v>97</v>
      </c>
      <c r="B40" s="0" t="s">
        <v>97</v>
      </c>
      <c r="D40" s="0" t="s">
        <v>69</v>
      </c>
      <c r="E40" s="0" t="s">
        <v>69</v>
      </c>
      <c r="F40" s="0" t="n">
        <f aca="false">IF(D40&lt;&gt;E40,IF(D40="×",1,IF(E40="×",2,3)),0)</f>
        <v>0</v>
      </c>
      <c r="G40" s="0" t="s">
        <v>69</v>
      </c>
      <c r="H40" s="0" t="n">
        <f aca="false">IF(E40&lt;&gt;G40,IF(E40="×",1,IF(G40="×",2,3)),0)</f>
        <v>0</v>
      </c>
      <c r="I40" s="0" t="s">
        <v>69</v>
      </c>
      <c r="J40" s="0" t="n">
        <f aca="false">IF(G40&lt;&gt;I40,IF(G40="×",1,IF(I40="×",2,3)),0)</f>
        <v>0</v>
      </c>
      <c r="K40" s="0" t="s">
        <v>69</v>
      </c>
      <c r="L40" s="0" t="s">
        <v>69</v>
      </c>
      <c r="M40" s="0" t="n">
        <f aca="false">IF(K40&lt;&gt;L40,IF(K40="×",1,IF(L40="×",2,3)),0)</f>
        <v>0</v>
      </c>
      <c r="N40" s="0" t="s">
        <v>69</v>
      </c>
      <c r="O40" s="0" t="n">
        <f aca="false">IF(L40&lt;&gt;N40,IF(L40="×",1,IF(N40="×",2,3)),0)</f>
        <v>0</v>
      </c>
      <c r="P40" s="0" t="s">
        <v>69</v>
      </c>
      <c r="Q40" s="0" t="s">
        <v>69</v>
      </c>
      <c r="R40" s="0" t="s">
        <v>69</v>
      </c>
      <c r="S40" s="0" t="s">
        <v>69</v>
      </c>
      <c r="T40" s="0" t="s">
        <v>69</v>
      </c>
      <c r="U40" s="0" t="s">
        <v>69</v>
      </c>
      <c r="V40" s="0" t="s">
        <v>69</v>
      </c>
      <c r="W40" s="0" t="s">
        <v>69</v>
      </c>
      <c r="X40" s="0" t="s">
        <v>69</v>
      </c>
      <c r="Y40" s="0" t="s">
        <v>69</v>
      </c>
      <c r="Z40" s="0" t="s">
        <v>69</v>
      </c>
      <c r="AA40" s="0" t="s">
        <v>62</v>
      </c>
    </row>
    <row r="41" customFormat="false" ht="13.5" hidden="false" customHeight="false" outlineLevel="0" collapsed="false">
      <c r="A41" s="0" t="s">
        <v>98</v>
      </c>
      <c r="B41" s="0" t="s">
        <v>98</v>
      </c>
      <c r="F41" s="0" t="n">
        <f aca="false">IF(D41&lt;&gt;E41,IF(D41="×",1,IF(E41="×",2,3)),0)</f>
        <v>0</v>
      </c>
      <c r="H41" s="0" t="n">
        <f aca="false">IF(E41&lt;&gt;G41,IF(E41="×",1,IF(G41="×",2,3)),0)</f>
        <v>0</v>
      </c>
      <c r="J41" s="0" t="n">
        <f aca="false">IF(G41&lt;&gt;I41,IF(G41="×",1,IF(I41="×",2,3)),0)</f>
        <v>0</v>
      </c>
      <c r="M41" s="0" t="n">
        <f aca="false">IF(K41&lt;&gt;L41,IF(K41="×",1,IF(L41="×",2,3)),0)</f>
        <v>0</v>
      </c>
      <c r="O41" s="0" t="n">
        <f aca="false">IF(L41&lt;&gt;N41,IF(L41="×",1,IF(N41="×",2,3)),0)</f>
        <v>0</v>
      </c>
    </row>
    <row r="42" customFormat="false" ht="13.5" hidden="false" customHeight="false" outlineLevel="0" collapsed="false">
      <c r="A42" s="0" t="s">
        <v>99</v>
      </c>
      <c r="B42" s="0" t="s">
        <v>99</v>
      </c>
      <c r="D42" s="0" t="s">
        <v>50</v>
      </c>
      <c r="E42" s="0" t="s">
        <v>50</v>
      </c>
      <c r="F42" s="0" t="n">
        <f aca="false">IF(D42&lt;&gt;E42,IF(D42="×",1,IF(E42="×",2,3)),0)</f>
        <v>0</v>
      </c>
      <c r="G42" s="0" t="s">
        <v>50</v>
      </c>
      <c r="H42" s="0" t="n">
        <f aca="false">IF(E42&lt;&gt;G42,IF(E42="×",1,IF(G42="×",2,3)),0)</f>
        <v>0</v>
      </c>
      <c r="I42" s="0" t="s">
        <v>50</v>
      </c>
      <c r="J42" s="0" t="n">
        <f aca="false">IF(G42&lt;&gt;I42,IF(G42="×",1,IF(I42="×",2,3)),0)</f>
        <v>0</v>
      </c>
      <c r="K42" s="0" t="s">
        <v>50</v>
      </c>
      <c r="L42" s="0" t="s">
        <v>50</v>
      </c>
      <c r="M42" s="0" t="n">
        <f aca="false">IF(K42&lt;&gt;L42,IF(K42="×",1,IF(L42="×",2,3)),0)</f>
        <v>0</v>
      </c>
      <c r="N42" s="0" t="s">
        <v>50</v>
      </c>
      <c r="O42" s="0" t="n">
        <f aca="false">IF(L42&lt;&gt;N42,IF(L42="×",1,IF(N42="×",2,3)),0)</f>
        <v>0</v>
      </c>
      <c r="P42" s="0" t="s">
        <v>50</v>
      </c>
      <c r="Q42" s="0" t="s">
        <v>50</v>
      </c>
      <c r="R42" s="0" t="s">
        <v>50</v>
      </c>
      <c r="S42" s="0" t="s">
        <v>50</v>
      </c>
      <c r="T42" s="0" t="s">
        <v>50</v>
      </c>
      <c r="U42" s="0" t="s">
        <v>50</v>
      </c>
      <c r="V42" s="0" t="s">
        <v>50</v>
      </c>
      <c r="W42" s="0" t="s">
        <v>50</v>
      </c>
      <c r="X42" s="0" t="s">
        <v>50</v>
      </c>
      <c r="Y42" s="0" t="s">
        <v>50</v>
      </c>
      <c r="Z42" s="0" t="s">
        <v>50</v>
      </c>
      <c r="AA42" s="0" t="s">
        <v>100</v>
      </c>
    </row>
    <row r="43" customFormat="false" ht="13.5" hidden="false" customHeight="false" outlineLevel="0" collapsed="false">
      <c r="A43" s="0" t="s">
        <v>101</v>
      </c>
      <c r="B43" s="0" t="s">
        <v>101</v>
      </c>
      <c r="D43" s="0" t="s">
        <v>49</v>
      </c>
      <c r="E43" s="3" t="s">
        <v>50</v>
      </c>
      <c r="F43" s="0" t="n">
        <f aca="false">IF(D43&lt;&gt;E43,IF(D43="×",1,IF(E43="×",2,3)),0)</f>
        <v>1</v>
      </c>
      <c r="G43" s="0" t="s">
        <v>50</v>
      </c>
      <c r="H43" s="0" t="n">
        <f aca="false">IF(E43&lt;&gt;G43,IF(E43="×",1,IF(G43="×",2,3)),0)</f>
        <v>0</v>
      </c>
      <c r="I43" s="0" t="s">
        <v>50</v>
      </c>
      <c r="J43" s="0" t="n">
        <f aca="false">IF(G43&lt;&gt;I43,IF(G43="×",1,IF(I43="×",2,3)),0)</f>
        <v>0</v>
      </c>
      <c r="K43" s="0" t="s">
        <v>50</v>
      </c>
      <c r="L43" s="0" t="s">
        <v>50</v>
      </c>
      <c r="M43" s="0" t="n">
        <f aca="false">IF(K43&lt;&gt;L43,IF(K43="×",1,IF(L43="×",2,3)),0)</f>
        <v>0</v>
      </c>
      <c r="N43" s="0" t="s">
        <v>50</v>
      </c>
      <c r="O43" s="0" t="n">
        <f aca="false">IF(L43&lt;&gt;N43,IF(L43="×",1,IF(N43="×",2,3)),0)</f>
        <v>0</v>
      </c>
      <c r="P43" s="0" t="s">
        <v>50</v>
      </c>
      <c r="Q43" s="0" t="s">
        <v>50</v>
      </c>
      <c r="R43" s="0" t="s">
        <v>50</v>
      </c>
      <c r="S43" s="0" t="s">
        <v>50</v>
      </c>
      <c r="T43" s="0" t="s">
        <v>50</v>
      </c>
      <c r="U43" s="0" t="s">
        <v>50</v>
      </c>
      <c r="V43" s="0" t="s">
        <v>50</v>
      </c>
      <c r="W43" s="0" t="s">
        <v>50</v>
      </c>
      <c r="X43" s="0" t="s">
        <v>50</v>
      </c>
      <c r="Y43" s="0" t="s">
        <v>50</v>
      </c>
      <c r="Z43" s="0" t="s">
        <v>50</v>
      </c>
      <c r="AA43" s="0" t="s">
        <v>60</v>
      </c>
    </row>
    <row r="44" customFormat="false" ht="13.5" hidden="false" customHeight="false" outlineLevel="0" collapsed="false">
      <c r="A44" s="0" t="s">
        <v>102</v>
      </c>
      <c r="B44" s="0" t="s">
        <v>102</v>
      </c>
      <c r="D44" s="0" t="s">
        <v>50</v>
      </c>
      <c r="E44" s="0" t="s">
        <v>50</v>
      </c>
      <c r="F44" s="0" t="n">
        <f aca="false">IF(D44&lt;&gt;E44,IF(D44="×",1,IF(E44="×",2,3)),0)</f>
        <v>0</v>
      </c>
      <c r="G44" s="0" t="s">
        <v>50</v>
      </c>
      <c r="H44" s="0" t="n">
        <f aca="false">IF(E44&lt;&gt;G44,IF(E44="×",1,IF(G44="×",2,3)),0)</f>
        <v>0</v>
      </c>
      <c r="I44" s="0" t="s">
        <v>50</v>
      </c>
      <c r="J44" s="0" t="n">
        <f aca="false">IF(G44&lt;&gt;I44,IF(G44="×",1,IF(I44="×",2,3)),0)</f>
        <v>0</v>
      </c>
      <c r="K44" s="0" t="s">
        <v>50</v>
      </c>
      <c r="L44" s="0" t="s">
        <v>50</v>
      </c>
      <c r="M44" s="0" t="n">
        <f aca="false">IF(K44&lt;&gt;L44,IF(K44="×",1,IF(L44="×",2,3)),0)</f>
        <v>0</v>
      </c>
      <c r="N44" s="0" t="s">
        <v>50</v>
      </c>
      <c r="O44" s="0" t="n">
        <f aca="false">IF(L44&lt;&gt;N44,IF(L44="×",1,IF(N44="×",2,3)),0)</f>
        <v>0</v>
      </c>
      <c r="P44" s="0" t="s">
        <v>50</v>
      </c>
      <c r="Q44" s="0" t="s">
        <v>50</v>
      </c>
      <c r="R44" s="0" t="s">
        <v>50</v>
      </c>
      <c r="S44" s="0" t="s">
        <v>50</v>
      </c>
      <c r="T44" s="0" t="s">
        <v>50</v>
      </c>
      <c r="U44" s="0" t="s">
        <v>50</v>
      </c>
      <c r="V44" s="0" t="s">
        <v>50</v>
      </c>
      <c r="W44" s="0" t="s">
        <v>50</v>
      </c>
      <c r="X44" s="0" t="s">
        <v>50</v>
      </c>
      <c r="Y44" s="0" t="s">
        <v>50</v>
      </c>
      <c r="Z44" s="3" t="s">
        <v>49</v>
      </c>
      <c r="AA44" s="0" t="s">
        <v>83</v>
      </c>
    </row>
    <row r="45" customFormat="false" ht="13.5" hidden="false" customHeight="false" outlineLevel="0" collapsed="false">
      <c r="A45" s="0" t="s">
        <v>103</v>
      </c>
      <c r="B45" s="0" t="s">
        <v>103</v>
      </c>
      <c r="F45" s="0" t="n">
        <f aca="false">IF(D45&lt;&gt;E45,IF(D45="×",1,IF(E45="×",2,3)),0)</f>
        <v>0</v>
      </c>
      <c r="H45" s="0" t="n">
        <f aca="false">IF(E45&lt;&gt;G45,IF(E45="×",1,IF(G45="×",2,3)),0)</f>
        <v>0</v>
      </c>
      <c r="J45" s="0" t="n">
        <f aca="false">IF(G45&lt;&gt;I45,IF(G45="×",1,IF(I45="×",2,3)),0)</f>
        <v>0</v>
      </c>
      <c r="M45" s="0" t="n">
        <f aca="false">IF(K45&lt;&gt;L45,IF(K45="×",1,IF(L45="×",2,3)),0)</f>
        <v>0</v>
      </c>
      <c r="O45" s="0" t="n">
        <f aca="false">IF(L45&lt;&gt;N45,IF(L45="×",1,IF(N45="×",2,3)),0)</f>
        <v>0</v>
      </c>
    </row>
    <row r="46" customFormat="false" ht="13.5" hidden="false" customHeight="false" outlineLevel="0" collapsed="false">
      <c r="A46" s="0" t="s">
        <v>104</v>
      </c>
      <c r="B46" s="0" t="s">
        <v>104</v>
      </c>
      <c r="D46" s="0" t="s">
        <v>50</v>
      </c>
      <c r="E46" s="0" t="s">
        <v>50</v>
      </c>
      <c r="F46" s="0" t="n">
        <f aca="false">IF(D46&lt;&gt;E46,IF(D46="×",1,IF(E46="×",2,3)),0)</f>
        <v>0</v>
      </c>
      <c r="G46" s="0" t="s">
        <v>50</v>
      </c>
      <c r="H46" s="0" t="n">
        <f aca="false">IF(E46&lt;&gt;G46,IF(E46="×",1,IF(G46="×",2,3)),0)</f>
        <v>0</v>
      </c>
      <c r="I46" s="0" t="s">
        <v>50</v>
      </c>
      <c r="J46" s="0" t="n">
        <f aca="false">IF(G46&lt;&gt;I46,IF(G46="×",1,IF(I46="×",2,3)),0)</f>
        <v>0</v>
      </c>
      <c r="K46" s="0" t="s">
        <v>50</v>
      </c>
      <c r="L46" s="0" t="s">
        <v>50</v>
      </c>
      <c r="M46" s="0" t="n">
        <f aca="false">IF(K46&lt;&gt;L46,IF(K46="×",1,IF(L46="×",2,3)),0)</f>
        <v>0</v>
      </c>
      <c r="N46" s="0" t="s">
        <v>50</v>
      </c>
      <c r="O46" s="0" t="n">
        <f aca="false">IF(L46&lt;&gt;N46,IF(L46="×",1,IF(N46="×",2,3)),0)</f>
        <v>0</v>
      </c>
      <c r="P46" s="0" t="s">
        <v>50</v>
      </c>
      <c r="Q46" s="0" t="s">
        <v>50</v>
      </c>
      <c r="R46" s="0" t="s">
        <v>50</v>
      </c>
      <c r="S46" s="0" t="s">
        <v>50</v>
      </c>
      <c r="T46" s="0" t="s">
        <v>50</v>
      </c>
      <c r="U46" s="0" t="s">
        <v>50</v>
      </c>
      <c r="V46" s="0" t="s">
        <v>50</v>
      </c>
      <c r="W46" s="0" t="s">
        <v>50</v>
      </c>
      <c r="X46" s="0" t="s">
        <v>50</v>
      </c>
      <c r="Y46" s="0" t="s">
        <v>50</v>
      </c>
      <c r="Z46" s="3" t="s">
        <v>49</v>
      </c>
      <c r="AA46" s="0" t="s">
        <v>83</v>
      </c>
    </row>
    <row r="47" customFormat="false" ht="13.5" hidden="false" customHeight="false" outlineLevel="0" collapsed="false">
      <c r="A47" s="0" t="s">
        <v>105</v>
      </c>
      <c r="B47" s="0" t="s">
        <v>105</v>
      </c>
      <c r="D47" s="0" t="s">
        <v>49</v>
      </c>
      <c r="E47" s="0" t="s">
        <v>49</v>
      </c>
      <c r="F47" s="0" t="n">
        <f aca="false">IF(D47&lt;&gt;E47,IF(D47="×",1,IF(E47="×",2,3)),0)</f>
        <v>0</v>
      </c>
      <c r="G47" s="0" t="s">
        <v>49</v>
      </c>
      <c r="H47" s="0" t="n">
        <f aca="false">IF(E47&lt;&gt;G47,IF(E47="×",1,IF(G47="×",2,3)),0)</f>
        <v>0</v>
      </c>
      <c r="I47" s="0" t="s">
        <v>49</v>
      </c>
      <c r="J47" s="0" t="n">
        <f aca="false">IF(G47&lt;&gt;I47,IF(G47="×",1,IF(I47="×",2,3)),0)</f>
        <v>0</v>
      </c>
      <c r="K47" s="0" t="s">
        <v>49</v>
      </c>
      <c r="L47" s="0" t="s">
        <v>49</v>
      </c>
      <c r="M47" s="0" t="n">
        <f aca="false">IF(K47&lt;&gt;L47,IF(K47="×",1,IF(L47="×",2,3)),0)</f>
        <v>0</v>
      </c>
      <c r="N47" s="0" t="s">
        <v>49</v>
      </c>
      <c r="O47" s="0" t="n">
        <f aca="false">IF(L47&lt;&gt;N47,IF(L47="×",1,IF(N47="×",2,3)),0)</f>
        <v>0</v>
      </c>
      <c r="P47" s="0" t="s">
        <v>49</v>
      </c>
      <c r="Q47" s="0" t="s">
        <v>49</v>
      </c>
      <c r="R47" s="0" t="s">
        <v>49</v>
      </c>
      <c r="S47" s="0" t="s">
        <v>49</v>
      </c>
      <c r="T47" s="0" t="s">
        <v>49</v>
      </c>
      <c r="U47" s="0" t="s">
        <v>49</v>
      </c>
      <c r="V47" s="0" t="s">
        <v>49</v>
      </c>
      <c r="W47" s="0" t="s">
        <v>49</v>
      </c>
      <c r="X47" s="0" t="s">
        <v>49</v>
      </c>
      <c r="Y47" s="0" t="s">
        <v>49</v>
      </c>
      <c r="Z47" s="3" t="s">
        <v>50</v>
      </c>
      <c r="AA47" s="0" t="s">
        <v>51</v>
      </c>
    </row>
    <row r="48" customFormat="false" ht="13.5" hidden="false" customHeight="false" outlineLevel="0" collapsed="false">
      <c r="A48" s="0" t="s">
        <v>106</v>
      </c>
      <c r="B48" s="0" t="s">
        <v>106</v>
      </c>
      <c r="D48" s="0" t="s">
        <v>49</v>
      </c>
      <c r="E48" s="0" t="s">
        <v>49</v>
      </c>
      <c r="F48" s="0" t="n">
        <f aca="false">IF(D48&lt;&gt;E48,IF(D48="×",1,IF(E48="×",2,3)),0)</f>
        <v>0</v>
      </c>
      <c r="G48" s="0" t="s">
        <v>49</v>
      </c>
      <c r="H48" s="0" t="n">
        <f aca="false">IF(E48&lt;&gt;G48,IF(E48="×",1,IF(G48="×",2,3)),0)</f>
        <v>0</v>
      </c>
      <c r="I48" s="0" t="s">
        <v>49</v>
      </c>
      <c r="J48" s="0" t="n">
        <f aca="false">IF(G48&lt;&gt;I48,IF(G48="×",1,IF(I48="×",2,3)),0)</f>
        <v>0</v>
      </c>
      <c r="K48" s="0" t="s">
        <v>49</v>
      </c>
      <c r="L48" s="0" t="s">
        <v>49</v>
      </c>
      <c r="M48" s="0" t="n">
        <f aca="false">IF(K48&lt;&gt;L48,IF(K48="×",1,IF(L48="×",2,3)),0)</f>
        <v>0</v>
      </c>
      <c r="N48" s="0" t="s">
        <v>49</v>
      </c>
      <c r="O48" s="0" t="n">
        <f aca="false">IF(L48&lt;&gt;N48,IF(L48="×",1,IF(N48="×",2,3)),0)</f>
        <v>0</v>
      </c>
      <c r="P48" s="0" t="s">
        <v>49</v>
      </c>
      <c r="Q48" s="0" t="s">
        <v>49</v>
      </c>
      <c r="R48" s="0" t="s">
        <v>49</v>
      </c>
      <c r="S48" s="0" t="s">
        <v>49</v>
      </c>
      <c r="T48" s="0" t="s">
        <v>49</v>
      </c>
      <c r="U48" s="0" t="s">
        <v>49</v>
      </c>
      <c r="V48" s="0" t="s">
        <v>49</v>
      </c>
      <c r="W48" s="0" t="s">
        <v>49</v>
      </c>
      <c r="X48" s="0" t="s">
        <v>49</v>
      </c>
      <c r="Y48" s="0" t="s">
        <v>49</v>
      </c>
      <c r="Z48" s="3" t="s">
        <v>50</v>
      </c>
      <c r="AA48" s="0" t="s">
        <v>51</v>
      </c>
    </row>
    <row r="49" customFormat="false" ht="13.5" hidden="false" customHeight="false" outlineLevel="0" collapsed="false">
      <c r="A49" s="0" t="s">
        <v>107</v>
      </c>
      <c r="B49" s="0" t="s">
        <v>107</v>
      </c>
      <c r="D49" s="0" t="s">
        <v>49</v>
      </c>
      <c r="E49" s="0" t="s">
        <v>49</v>
      </c>
      <c r="F49" s="0" t="n">
        <f aca="false">IF(D49&lt;&gt;E49,IF(D49="×",1,IF(E49="×",2,3)),0)</f>
        <v>0</v>
      </c>
      <c r="G49" s="0" t="s">
        <v>49</v>
      </c>
      <c r="H49" s="0" t="n">
        <f aca="false">IF(E49&lt;&gt;G49,IF(E49="×",1,IF(G49="×",2,3)),0)</f>
        <v>0</v>
      </c>
      <c r="I49" s="0" t="s">
        <v>49</v>
      </c>
      <c r="J49" s="0" t="n">
        <f aca="false">IF(G49&lt;&gt;I49,IF(G49="×",1,IF(I49="×",2,3)),0)</f>
        <v>0</v>
      </c>
      <c r="K49" s="0" t="s">
        <v>49</v>
      </c>
      <c r="L49" s="0" t="s">
        <v>49</v>
      </c>
      <c r="M49" s="0" t="n">
        <f aca="false">IF(K49&lt;&gt;L49,IF(K49="×",1,IF(L49="×",2,3)),0)</f>
        <v>0</v>
      </c>
      <c r="N49" s="0" t="s">
        <v>49</v>
      </c>
      <c r="O49" s="0" t="n">
        <f aca="false">IF(L49&lt;&gt;N49,IF(L49="×",1,IF(N49="×",2,3)),0)</f>
        <v>0</v>
      </c>
      <c r="P49" s="0" t="s">
        <v>49</v>
      </c>
      <c r="Q49" s="0" t="s">
        <v>49</v>
      </c>
      <c r="R49" s="0" t="s">
        <v>49</v>
      </c>
      <c r="S49" s="0" t="s">
        <v>49</v>
      </c>
      <c r="T49" s="0" t="s">
        <v>49</v>
      </c>
      <c r="U49" s="0" t="s">
        <v>49</v>
      </c>
      <c r="V49" s="0" t="s">
        <v>49</v>
      </c>
      <c r="W49" s="0" t="s">
        <v>49</v>
      </c>
      <c r="X49" s="0" t="s">
        <v>49</v>
      </c>
      <c r="Y49" s="0" t="s">
        <v>49</v>
      </c>
      <c r="Z49" s="3" t="s">
        <v>50</v>
      </c>
      <c r="AA49" s="0" t="s">
        <v>51</v>
      </c>
    </row>
    <row r="50" customFormat="false" ht="13.5" hidden="false" customHeight="false" outlineLevel="0" collapsed="false">
      <c r="A50" s="0" t="s">
        <v>108</v>
      </c>
      <c r="B50" s="0" t="s">
        <v>108</v>
      </c>
      <c r="D50" s="0" t="s">
        <v>49</v>
      </c>
      <c r="E50" s="0" t="s">
        <v>49</v>
      </c>
      <c r="F50" s="0" t="n">
        <f aca="false">IF(D50&lt;&gt;E50,IF(D50="×",1,IF(E50="×",2,3)),0)</f>
        <v>0</v>
      </c>
      <c r="G50" s="0" t="s">
        <v>49</v>
      </c>
      <c r="H50" s="0" t="n">
        <f aca="false">IF(E50&lt;&gt;G50,IF(E50="×",1,IF(G50="×",2,3)),0)</f>
        <v>0</v>
      </c>
      <c r="I50" s="0" t="s">
        <v>49</v>
      </c>
      <c r="J50" s="0" t="n">
        <f aca="false">IF(G50&lt;&gt;I50,IF(G50="×",1,IF(I50="×",2,3)),0)</f>
        <v>0</v>
      </c>
      <c r="K50" s="0" t="s">
        <v>49</v>
      </c>
      <c r="L50" s="0" t="s">
        <v>49</v>
      </c>
      <c r="M50" s="0" t="n">
        <f aca="false">IF(K50&lt;&gt;L50,IF(K50="×",1,IF(L50="×",2,3)),0)</f>
        <v>0</v>
      </c>
      <c r="N50" s="0" t="s">
        <v>49</v>
      </c>
      <c r="O50" s="0" t="n">
        <f aca="false">IF(L50&lt;&gt;N50,IF(L50="×",1,IF(N50="×",2,3)),0)</f>
        <v>0</v>
      </c>
      <c r="P50" s="0" t="s">
        <v>49</v>
      </c>
      <c r="Q50" s="0" t="s">
        <v>49</v>
      </c>
      <c r="R50" s="0" t="s">
        <v>49</v>
      </c>
      <c r="S50" s="0" t="s">
        <v>49</v>
      </c>
      <c r="T50" s="0" t="s">
        <v>49</v>
      </c>
      <c r="U50" s="0" t="s">
        <v>49</v>
      </c>
      <c r="V50" s="0" t="s">
        <v>49</v>
      </c>
      <c r="W50" s="0" t="s">
        <v>49</v>
      </c>
      <c r="X50" s="0" t="s">
        <v>49</v>
      </c>
      <c r="Y50" s="0" t="s">
        <v>49</v>
      </c>
      <c r="Z50" s="3" t="s">
        <v>50</v>
      </c>
      <c r="AA50" s="0" t="s">
        <v>51</v>
      </c>
    </row>
    <row r="51" customFormat="false" ht="13.5" hidden="false" customHeight="false" outlineLevel="0" collapsed="false">
      <c r="A51" s="0" t="s">
        <v>109</v>
      </c>
      <c r="B51" s="0" t="s">
        <v>109</v>
      </c>
      <c r="D51" s="0" t="s">
        <v>49</v>
      </c>
      <c r="E51" s="0" t="s">
        <v>49</v>
      </c>
      <c r="F51" s="0" t="n">
        <f aca="false">IF(D51&lt;&gt;E51,IF(D51="×",1,IF(E51="×",2,3)),0)</f>
        <v>0</v>
      </c>
      <c r="G51" s="0" t="s">
        <v>49</v>
      </c>
      <c r="H51" s="0" t="n">
        <f aca="false">IF(E51&lt;&gt;G51,IF(E51="×",1,IF(G51="×",2,3)),0)</f>
        <v>0</v>
      </c>
      <c r="I51" s="0" t="s">
        <v>49</v>
      </c>
      <c r="J51" s="0" t="n">
        <f aca="false">IF(G51&lt;&gt;I51,IF(G51="×",1,IF(I51="×",2,3)),0)</f>
        <v>0</v>
      </c>
      <c r="K51" s="0" t="s">
        <v>49</v>
      </c>
      <c r="L51" s="0" t="s">
        <v>49</v>
      </c>
      <c r="M51" s="0" t="n">
        <f aca="false">IF(K51&lt;&gt;L51,IF(K51="×",1,IF(L51="×",2,3)),0)</f>
        <v>0</v>
      </c>
      <c r="N51" s="0" t="s">
        <v>49</v>
      </c>
      <c r="O51" s="0" t="n">
        <f aca="false">IF(L51&lt;&gt;N51,IF(L51="×",1,IF(N51="×",2,3)),0)</f>
        <v>0</v>
      </c>
      <c r="P51" s="0" t="s">
        <v>49</v>
      </c>
      <c r="Q51" s="0" t="s">
        <v>49</v>
      </c>
      <c r="R51" s="0" t="s">
        <v>49</v>
      </c>
      <c r="S51" s="0" t="s">
        <v>49</v>
      </c>
      <c r="T51" s="0" t="s">
        <v>49</v>
      </c>
      <c r="U51" s="0" t="s">
        <v>49</v>
      </c>
      <c r="V51" s="0" t="s">
        <v>49</v>
      </c>
      <c r="W51" s="0" t="s">
        <v>49</v>
      </c>
      <c r="X51" s="0" t="s">
        <v>49</v>
      </c>
      <c r="Y51" s="0" t="s">
        <v>49</v>
      </c>
      <c r="Z51" s="3" t="s">
        <v>50</v>
      </c>
      <c r="AA51" s="0" t="s">
        <v>51</v>
      </c>
    </row>
    <row r="52" customFormat="false" ht="13.5" hidden="false" customHeight="false" outlineLevel="0" collapsed="false">
      <c r="A52" s="0" t="s">
        <v>110</v>
      </c>
      <c r="B52" s="0" t="s">
        <v>110</v>
      </c>
      <c r="D52" s="0" t="s">
        <v>49</v>
      </c>
      <c r="E52" s="0" t="s">
        <v>49</v>
      </c>
      <c r="F52" s="0" t="n">
        <f aca="false">IF(D52&lt;&gt;E52,IF(D52="×",1,IF(E52="×",2,3)),0)</f>
        <v>0</v>
      </c>
      <c r="G52" s="0" t="s">
        <v>49</v>
      </c>
      <c r="H52" s="0" t="n">
        <f aca="false">IF(E52&lt;&gt;G52,IF(E52="×",1,IF(G52="×",2,3)),0)</f>
        <v>0</v>
      </c>
      <c r="I52" s="0" t="s">
        <v>49</v>
      </c>
      <c r="J52" s="0" t="n">
        <f aca="false">IF(G52&lt;&gt;I52,IF(G52="×",1,IF(I52="×",2,3)),0)</f>
        <v>0</v>
      </c>
      <c r="K52" s="0" t="s">
        <v>49</v>
      </c>
      <c r="L52" s="0" t="s">
        <v>49</v>
      </c>
      <c r="M52" s="0" t="n">
        <f aca="false">IF(K52&lt;&gt;L52,IF(K52="×",1,IF(L52="×",2,3)),0)</f>
        <v>0</v>
      </c>
      <c r="N52" s="0" t="s">
        <v>49</v>
      </c>
      <c r="O52" s="0" t="n">
        <f aca="false">IF(L52&lt;&gt;N52,IF(L52="×",1,IF(N52="×",2,3)),0)</f>
        <v>0</v>
      </c>
      <c r="P52" s="0" t="s">
        <v>49</v>
      </c>
      <c r="Q52" s="0" t="s">
        <v>49</v>
      </c>
      <c r="R52" s="0" t="s">
        <v>49</v>
      </c>
      <c r="S52" s="0" t="s">
        <v>49</v>
      </c>
      <c r="T52" s="0" t="s">
        <v>49</v>
      </c>
      <c r="U52" s="0" t="s">
        <v>49</v>
      </c>
      <c r="V52" s="0" t="s">
        <v>49</v>
      </c>
      <c r="W52" s="0" t="s">
        <v>49</v>
      </c>
      <c r="X52" s="0" t="s">
        <v>49</v>
      </c>
      <c r="Y52" s="0" t="s">
        <v>49</v>
      </c>
      <c r="Z52" s="3" t="s">
        <v>50</v>
      </c>
      <c r="AA52" s="0" t="s">
        <v>51</v>
      </c>
    </row>
    <row r="53" customFormat="false" ht="13.5" hidden="false" customHeight="false" outlineLevel="0" collapsed="false">
      <c r="A53" s="0" t="s">
        <v>111</v>
      </c>
      <c r="B53" s="0" t="s">
        <v>111</v>
      </c>
      <c r="D53" s="0" t="s">
        <v>49</v>
      </c>
      <c r="E53" s="3" t="s">
        <v>50</v>
      </c>
      <c r="F53" s="0" t="n">
        <f aca="false">IF(D53&lt;&gt;E53,IF(D53="×",1,IF(E53="×",2,3)),0)</f>
        <v>1</v>
      </c>
      <c r="G53" s="0" t="s">
        <v>50</v>
      </c>
      <c r="H53" s="0" t="n">
        <f aca="false">IF(E53&lt;&gt;G53,IF(E53="×",1,IF(G53="×",2,3)),0)</f>
        <v>0</v>
      </c>
      <c r="I53" s="0" t="s">
        <v>50</v>
      </c>
      <c r="J53" s="0" t="n">
        <f aca="false">IF(G53&lt;&gt;I53,IF(G53="×",1,IF(I53="×",2,3)),0)</f>
        <v>0</v>
      </c>
      <c r="K53" s="0" t="s">
        <v>50</v>
      </c>
      <c r="L53" s="0" t="s">
        <v>50</v>
      </c>
      <c r="M53" s="0" t="n">
        <f aca="false">IF(K53&lt;&gt;L53,IF(K53="×",1,IF(L53="×",2,3)),0)</f>
        <v>0</v>
      </c>
      <c r="N53" s="0" t="s">
        <v>50</v>
      </c>
      <c r="O53" s="0" t="n">
        <f aca="false">IF(L53&lt;&gt;N53,IF(L53="×",1,IF(N53="×",2,3)),0)</f>
        <v>0</v>
      </c>
      <c r="P53" s="0" t="s">
        <v>50</v>
      </c>
      <c r="Q53" s="0" t="s">
        <v>50</v>
      </c>
      <c r="R53" s="0" t="s">
        <v>50</v>
      </c>
      <c r="S53" s="0" t="s">
        <v>50</v>
      </c>
      <c r="T53" s="0" t="s">
        <v>50</v>
      </c>
      <c r="U53" s="0" t="s">
        <v>50</v>
      </c>
      <c r="V53" s="0" t="s">
        <v>50</v>
      </c>
      <c r="W53" s="0" t="s">
        <v>50</v>
      </c>
      <c r="X53" s="0" t="s">
        <v>50</v>
      </c>
      <c r="Y53" s="0" t="s">
        <v>50</v>
      </c>
      <c r="Z53" s="3" t="s">
        <v>49</v>
      </c>
      <c r="AA53" s="0" t="s">
        <v>83</v>
      </c>
    </row>
    <row r="54" customFormat="false" ht="13.5" hidden="false" customHeight="false" outlineLevel="0" collapsed="false">
      <c r="A54" s="0" t="s">
        <v>112</v>
      </c>
      <c r="B54" s="0" t="s">
        <v>112</v>
      </c>
      <c r="D54" s="0" t="s">
        <v>50</v>
      </c>
      <c r="E54" s="0" t="s">
        <v>50</v>
      </c>
      <c r="F54" s="0" t="n">
        <f aca="false">IF(D54&lt;&gt;E54,IF(D54="×",1,IF(E54="×",2,3)),0)</f>
        <v>0</v>
      </c>
      <c r="G54" s="0" t="s">
        <v>50</v>
      </c>
      <c r="H54" s="0" t="n">
        <f aca="false">IF(E54&lt;&gt;G54,IF(E54="×",1,IF(G54="×",2,3)),0)</f>
        <v>0</v>
      </c>
      <c r="I54" s="0" t="s">
        <v>50</v>
      </c>
      <c r="J54" s="0" t="n">
        <f aca="false">IF(G54&lt;&gt;I54,IF(G54="×",1,IF(I54="×",2,3)),0)</f>
        <v>0</v>
      </c>
      <c r="K54" s="0" t="s">
        <v>50</v>
      </c>
      <c r="L54" s="0" t="s">
        <v>50</v>
      </c>
      <c r="M54" s="0" t="n">
        <f aca="false">IF(K54&lt;&gt;L54,IF(K54="×",1,IF(L54="×",2,3)),0)</f>
        <v>0</v>
      </c>
      <c r="N54" s="0" t="s">
        <v>50</v>
      </c>
      <c r="O54" s="0" t="n">
        <f aca="false">IF(L54&lt;&gt;N54,IF(L54="×",1,IF(N54="×",2,3)),0)</f>
        <v>0</v>
      </c>
      <c r="P54" s="0" t="s">
        <v>50</v>
      </c>
      <c r="Q54" s="0" t="s">
        <v>50</v>
      </c>
      <c r="R54" s="0" t="s">
        <v>50</v>
      </c>
      <c r="S54" s="0" t="s">
        <v>50</v>
      </c>
      <c r="T54" s="0" t="s">
        <v>50</v>
      </c>
      <c r="U54" s="0" t="s">
        <v>50</v>
      </c>
      <c r="V54" s="0" t="s">
        <v>50</v>
      </c>
      <c r="W54" s="0" t="s">
        <v>50</v>
      </c>
      <c r="X54" s="0" t="s">
        <v>50</v>
      </c>
      <c r="Y54" s="0" t="s">
        <v>50</v>
      </c>
      <c r="Z54" s="3" t="s">
        <v>49</v>
      </c>
      <c r="AA54" s="0" t="s">
        <v>83</v>
      </c>
    </row>
    <row r="55" customFormat="false" ht="13.5" hidden="false" customHeight="false" outlineLevel="0" collapsed="false">
      <c r="A55" s="0" t="s">
        <v>113</v>
      </c>
      <c r="B55" s="0" t="s">
        <v>113</v>
      </c>
      <c r="D55" s="0" t="s">
        <v>69</v>
      </c>
      <c r="E55" s="0" t="s">
        <v>69</v>
      </c>
      <c r="F55" s="0" t="n">
        <f aca="false">IF(D55&lt;&gt;E55,IF(D55="×",1,IF(E55="×",2,3)),0)</f>
        <v>0</v>
      </c>
      <c r="G55" s="0" t="s">
        <v>69</v>
      </c>
      <c r="H55" s="0" t="n">
        <f aca="false">IF(E55&lt;&gt;G55,IF(E55="×",1,IF(G55="×",2,3)),0)</f>
        <v>0</v>
      </c>
      <c r="I55" s="0" t="s">
        <v>69</v>
      </c>
      <c r="J55" s="0" t="n">
        <f aca="false">IF(G55&lt;&gt;I55,IF(G55="×",1,IF(I55="×",2,3)),0)</f>
        <v>0</v>
      </c>
      <c r="K55" s="0" t="s">
        <v>69</v>
      </c>
      <c r="L55" s="0" t="s">
        <v>69</v>
      </c>
      <c r="M55" s="0" t="n">
        <f aca="false">IF(K55&lt;&gt;L55,IF(K55="×",1,IF(L55="×",2,3)),0)</f>
        <v>0</v>
      </c>
      <c r="N55" s="0" t="s">
        <v>69</v>
      </c>
      <c r="O55" s="0" t="n">
        <f aca="false">IF(L55&lt;&gt;N55,IF(L55="×",1,IF(N55="×",2,3)),0)</f>
        <v>0</v>
      </c>
      <c r="P55" s="0" t="s">
        <v>69</v>
      </c>
      <c r="Q55" s="0" t="s">
        <v>69</v>
      </c>
      <c r="R55" s="0" t="s">
        <v>69</v>
      </c>
      <c r="S55" s="0" t="s">
        <v>69</v>
      </c>
      <c r="T55" s="0" t="s">
        <v>69</v>
      </c>
      <c r="U55" s="0" t="s">
        <v>69</v>
      </c>
      <c r="V55" s="0" t="s">
        <v>69</v>
      </c>
      <c r="W55" s="0" t="s">
        <v>69</v>
      </c>
      <c r="X55" s="0" t="s">
        <v>69</v>
      </c>
      <c r="Y55" s="0" t="s">
        <v>69</v>
      </c>
      <c r="Z55" s="0" t="s">
        <v>69</v>
      </c>
      <c r="AA55" s="0" t="s">
        <v>62</v>
      </c>
    </row>
    <row r="56" customFormat="false" ht="13.5" hidden="false" customHeight="false" outlineLevel="0" collapsed="false">
      <c r="A56" s="0" t="s">
        <v>114</v>
      </c>
      <c r="B56" s="0" t="s">
        <v>114</v>
      </c>
      <c r="D56" s="0" t="s">
        <v>50</v>
      </c>
      <c r="E56" s="0" t="s">
        <v>50</v>
      </c>
      <c r="F56" s="0" t="n">
        <f aca="false">IF(D56&lt;&gt;E56,IF(D56="×",1,IF(E56="×",2,3)),0)</f>
        <v>0</v>
      </c>
      <c r="G56" s="0" t="s">
        <v>50</v>
      </c>
      <c r="H56" s="0" t="n">
        <f aca="false">IF(E56&lt;&gt;G56,IF(E56="×",1,IF(G56="×",2,3)),0)</f>
        <v>0</v>
      </c>
      <c r="I56" s="0" t="s">
        <v>50</v>
      </c>
      <c r="J56" s="0" t="n">
        <f aca="false">IF(G56&lt;&gt;I56,IF(G56="×",1,IF(I56="×",2,3)),0)</f>
        <v>0</v>
      </c>
      <c r="K56" s="0" t="s">
        <v>50</v>
      </c>
      <c r="L56" s="0" t="s">
        <v>50</v>
      </c>
      <c r="M56" s="0" t="n">
        <f aca="false">IF(K56&lt;&gt;L56,IF(K56="×",1,IF(L56="×",2,3)),0)</f>
        <v>0</v>
      </c>
      <c r="N56" s="0" t="s">
        <v>50</v>
      </c>
      <c r="O56" s="0" t="n">
        <f aca="false">IF(L56&lt;&gt;N56,IF(L56="×",1,IF(N56="×",2,3)),0)</f>
        <v>0</v>
      </c>
      <c r="P56" s="0" t="s">
        <v>50</v>
      </c>
      <c r="Q56" s="0" t="s">
        <v>50</v>
      </c>
      <c r="R56" s="0" t="s">
        <v>50</v>
      </c>
      <c r="S56" s="0" t="s">
        <v>50</v>
      </c>
      <c r="T56" s="0" t="s">
        <v>50</v>
      </c>
      <c r="U56" s="0" t="s">
        <v>50</v>
      </c>
      <c r="V56" s="0" t="s">
        <v>50</v>
      </c>
      <c r="W56" s="0" t="s">
        <v>50</v>
      </c>
      <c r="X56" s="0" t="s">
        <v>50</v>
      </c>
      <c r="Y56" s="0" t="s">
        <v>50</v>
      </c>
      <c r="Z56" s="0" t="s">
        <v>50</v>
      </c>
      <c r="AA56" s="0" t="s">
        <v>62</v>
      </c>
    </row>
    <row r="57" customFormat="false" ht="13.5" hidden="false" customHeight="false" outlineLevel="0" collapsed="false">
      <c r="A57" s="0" t="s">
        <v>115</v>
      </c>
      <c r="B57" s="0" t="s">
        <v>115</v>
      </c>
      <c r="D57" s="0" t="s">
        <v>69</v>
      </c>
      <c r="E57" s="0" t="s">
        <v>69</v>
      </c>
      <c r="F57" s="0" t="n">
        <f aca="false">IF(D57&lt;&gt;E57,IF(D57="×",1,IF(E57="×",2,3)),0)</f>
        <v>0</v>
      </c>
      <c r="G57" s="0" t="s">
        <v>69</v>
      </c>
      <c r="H57" s="0" t="n">
        <f aca="false">IF(E57&lt;&gt;G57,IF(E57="×",1,IF(G57="×",2,3)),0)</f>
        <v>0</v>
      </c>
      <c r="I57" s="0" t="s">
        <v>69</v>
      </c>
      <c r="J57" s="0" t="n">
        <f aca="false">IF(G57&lt;&gt;I57,IF(G57="×",1,IF(I57="×",2,3)),0)</f>
        <v>0</v>
      </c>
      <c r="K57" s="0" t="s">
        <v>69</v>
      </c>
      <c r="L57" s="0" t="s">
        <v>69</v>
      </c>
      <c r="M57" s="0" t="n">
        <f aca="false">IF(K57&lt;&gt;L57,IF(K57="×",1,IF(L57="×",2,3)),0)</f>
        <v>0</v>
      </c>
      <c r="N57" s="0" t="s">
        <v>69</v>
      </c>
      <c r="O57" s="0" t="n">
        <f aca="false">IF(L57&lt;&gt;N57,IF(L57="×",1,IF(N57="×",2,3)),0)</f>
        <v>0</v>
      </c>
      <c r="P57" s="0" t="s">
        <v>69</v>
      </c>
      <c r="Q57" s="0" t="s">
        <v>69</v>
      </c>
      <c r="R57" s="0" t="s">
        <v>69</v>
      </c>
      <c r="S57" s="0" t="s">
        <v>69</v>
      </c>
      <c r="T57" s="0" t="s">
        <v>69</v>
      </c>
      <c r="U57" s="0" t="s">
        <v>69</v>
      </c>
      <c r="V57" s="0" t="s">
        <v>69</v>
      </c>
      <c r="W57" s="0" t="s">
        <v>69</v>
      </c>
      <c r="X57" s="0" t="s">
        <v>69</v>
      </c>
      <c r="Y57" s="0" t="s">
        <v>69</v>
      </c>
      <c r="Z57" s="0" t="s">
        <v>69</v>
      </c>
      <c r="AA57" s="0" t="s">
        <v>62</v>
      </c>
    </row>
    <row r="58" customFormat="false" ht="13.5" hidden="false" customHeight="false" outlineLevel="0" collapsed="false">
      <c r="A58" s="0" t="s">
        <v>116</v>
      </c>
      <c r="B58" s="0" t="s">
        <v>116</v>
      </c>
      <c r="D58" s="0" t="s">
        <v>69</v>
      </c>
      <c r="E58" s="0" t="s">
        <v>69</v>
      </c>
      <c r="F58" s="0" t="n">
        <f aca="false">IF(D58&lt;&gt;E58,IF(D58="×",1,IF(E58="×",2,3)),0)</f>
        <v>0</v>
      </c>
      <c r="G58" s="0" t="s">
        <v>69</v>
      </c>
      <c r="H58" s="0" t="n">
        <f aca="false">IF(E58&lt;&gt;G58,IF(E58="×",1,IF(G58="×",2,3)),0)</f>
        <v>0</v>
      </c>
      <c r="I58" s="0" t="s">
        <v>69</v>
      </c>
      <c r="J58" s="0" t="n">
        <f aca="false">IF(G58&lt;&gt;I58,IF(G58="×",1,IF(I58="×",2,3)),0)</f>
        <v>0</v>
      </c>
      <c r="K58" s="0" t="s">
        <v>69</v>
      </c>
      <c r="L58" s="0" t="s">
        <v>69</v>
      </c>
      <c r="M58" s="0" t="n">
        <f aca="false">IF(K58&lt;&gt;L58,IF(K58="×",1,IF(L58="×",2,3)),0)</f>
        <v>0</v>
      </c>
      <c r="N58" s="0" t="s">
        <v>69</v>
      </c>
      <c r="O58" s="0" t="n">
        <f aca="false">IF(L58&lt;&gt;N58,IF(L58="×",1,IF(N58="×",2,3)),0)</f>
        <v>0</v>
      </c>
      <c r="P58" s="0" t="s">
        <v>69</v>
      </c>
      <c r="Q58" s="0" t="s">
        <v>69</v>
      </c>
      <c r="R58" s="0" t="s">
        <v>69</v>
      </c>
      <c r="S58" s="0" t="s">
        <v>69</v>
      </c>
      <c r="T58" s="0" t="s">
        <v>69</v>
      </c>
      <c r="U58" s="0" t="s">
        <v>69</v>
      </c>
      <c r="V58" s="0" t="s">
        <v>69</v>
      </c>
      <c r="W58" s="0" t="s">
        <v>69</v>
      </c>
      <c r="X58" s="0" t="s">
        <v>69</v>
      </c>
      <c r="Y58" s="0" t="s">
        <v>69</v>
      </c>
      <c r="Z58" s="0" t="s">
        <v>69</v>
      </c>
      <c r="AA58" s="0" t="s">
        <v>62</v>
      </c>
    </row>
    <row r="59" customFormat="false" ht="13.5" hidden="false" customHeight="false" outlineLevel="0" collapsed="false">
      <c r="A59" s="0" t="s">
        <v>117</v>
      </c>
      <c r="B59" s="0" t="s">
        <v>117</v>
      </c>
      <c r="D59" s="0" t="s">
        <v>69</v>
      </c>
      <c r="E59" s="0" t="s">
        <v>69</v>
      </c>
      <c r="F59" s="0" t="n">
        <f aca="false">IF(D59&lt;&gt;E59,IF(D59="×",1,IF(E59="×",2,3)),0)</f>
        <v>0</v>
      </c>
      <c r="G59" s="0" t="s">
        <v>69</v>
      </c>
      <c r="H59" s="0" t="n">
        <f aca="false">IF(E59&lt;&gt;G59,IF(E59="×",1,IF(G59="×",2,3)),0)</f>
        <v>0</v>
      </c>
      <c r="I59" s="0" t="s">
        <v>69</v>
      </c>
      <c r="J59" s="0" t="n">
        <f aca="false">IF(G59&lt;&gt;I59,IF(G59="×",1,IF(I59="×",2,3)),0)</f>
        <v>0</v>
      </c>
      <c r="K59" s="0" t="s">
        <v>69</v>
      </c>
      <c r="L59" s="0" t="s">
        <v>69</v>
      </c>
      <c r="M59" s="0" t="n">
        <f aca="false">IF(K59&lt;&gt;L59,IF(K59="×",1,IF(L59="×",2,3)),0)</f>
        <v>0</v>
      </c>
      <c r="N59" s="0" t="s">
        <v>69</v>
      </c>
      <c r="O59" s="0" t="n">
        <f aca="false">IF(L59&lt;&gt;N59,IF(L59="×",1,IF(N59="×",2,3)),0)</f>
        <v>0</v>
      </c>
      <c r="P59" s="0" t="s">
        <v>69</v>
      </c>
      <c r="Q59" s="0" t="s">
        <v>69</v>
      </c>
      <c r="R59" s="0" t="s">
        <v>69</v>
      </c>
      <c r="S59" s="0" t="s">
        <v>69</v>
      </c>
      <c r="T59" s="0" t="s">
        <v>69</v>
      </c>
      <c r="U59" s="0" t="s">
        <v>69</v>
      </c>
      <c r="V59" s="0" t="s">
        <v>69</v>
      </c>
      <c r="W59" s="0" t="s">
        <v>69</v>
      </c>
      <c r="X59" s="0" t="s">
        <v>69</v>
      </c>
      <c r="Y59" s="0" t="s">
        <v>69</v>
      </c>
      <c r="Z59" s="0" t="s">
        <v>69</v>
      </c>
      <c r="AA59" s="0" t="s">
        <v>62</v>
      </c>
    </row>
    <row r="60" customFormat="false" ht="13.5" hidden="false" customHeight="false" outlineLevel="0" collapsed="false">
      <c r="A60" s="0" t="s">
        <v>118</v>
      </c>
      <c r="B60" s="0" t="s">
        <v>118</v>
      </c>
      <c r="D60" s="0" t="s">
        <v>49</v>
      </c>
      <c r="E60" s="0" t="s">
        <v>49</v>
      </c>
      <c r="F60" s="0" t="n">
        <f aca="false">IF(D60&lt;&gt;E60,IF(D60="×",1,IF(E60="×",2,3)),0)</f>
        <v>0</v>
      </c>
      <c r="G60" s="0" t="s">
        <v>49</v>
      </c>
      <c r="H60" s="0" t="n">
        <f aca="false">IF(E60&lt;&gt;G60,IF(E60="×",1,IF(G60="×",2,3)),0)</f>
        <v>0</v>
      </c>
      <c r="I60" s="0" t="s">
        <v>49</v>
      </c>
      <c r="J60" s="0" t="n">
        <f aca="false">IF(G60&lt;&gt;I60,IF(G60="×",1,IF(I60="×",2,3)),0)</f>
        <v>0</v>
      </c>
      <c r="K60" s="0" t="s">
        <v>49</v>
      </c>
      <c r="L60" s="0" t="s">
        <v>49</v>
      </c>
      <c r="M60" s="0" t="n">
        <f aca="false">IF(K60&lt;&gt;L60,IF(K60="×",1,IF(L60="×",2,3)),0)</f>
        <v>0</v>
      </c>
      <c r="N60" s="0" t="s">
        <v>49</v>
      </c>
      <c r="O60" s="0" t="n">
        <f aca="false">IF(L60&lt;&gt;N60,IF(L60="×",1,IF(N60="×",2,3)),0)</f>
        <v>0</v>
      </c>
      <c r="P60" s="3" t="s">
        <v>69</v>
      </c>
      <c r="Q60" s="0" t="s">
        <v>69</v>
      </c>
      <c r="R60" s="0" t="s">
        <v>69</v>
      </c>
      <c r="S60" s="0" t="s">
        <v>69</v>
      </c>
      <c r="T60" s="0" t="s">
        <v>69</v>
      </c>
      <c r="U60" s="0" t="s">
        <v>69</v>
      </c>
      <c r="V60" s="0" t="s">
        <v>69</v>
      </c>
      <c r="W60" s="0" t="s">
        <v>69</v>
      </c>
      <c r="X60" s="0" t="s">
        <v>69</v>
      </c>
      <c r="Y60" s="0" t="s">
        <v>69</v>
      </c>
      <c r="Z60" s="0" t="s">
        <v>69</v>
      </c>
      <c r="AA60" s="0" t="s">
        <v>119</v>
      </c>
    </row>
    <row r="61" customFormat="false" ht="13.5" hidden="false" customHeight="false" outlineLevel="0" collapsed="false">
      <c r="A61" s="0" t="s">
        <v>120</v>
      </c>
      <c r="B61" s="0" t="s">
        <v>120</v>
      </c>
      <c r="F61" s="0" t="n">
        <f aca="false">IF(D61&lt;&gt;E61,IF(D61="×",1,IF(E61="×",2,3)),0)</f>
        <v>0</v>
      </c>
      <c r="H61" s="0" t="n">
        <f aca="false">IF(E61&lt;&gt;G61,IF(E61="×",1,IF(G61="×",2,3)),0)</f>
        <v>0</v>
      </c>
      <c r="J61" s="0" t="n">
        <f aca="false">IF(G61&lt;&gt;I61,IF(G61="×",1,IF(I61="×",2,3)),0)</f>
        <v>0</v>
      </c>
      <c r="M61" s="0" t="n">
        <f aca="false">IF(K61&lt;&gt;L61,IF(K61="×",1,IF(L61="×",2,3)),0)</f>
        <v>0</v>
      </c>
      <c r="O61" s="0" t="n">
        <f aca="false">IF(L61&lt;&gt;N61,IF(L61="×",1,IF(N61="×",2,3)),0)</f>
        <v>0</v>
      </c>
    </row>
    <row r="62" customFormat="false" ht="13.5" hidden="false" customHeight="false" outlineLevel="0" collapsed="false">
      <c r="A62" s="0" t="s">
        <v>121</v>
      </c>
      <c r="B62" s="0" t="s">
        <v>121</v>
      </c>
      <c r="F62" s="0" t="n">
        <f aca="false">IF(D62&lt;&gt;E62,IF(D62="×",1,IF(E62="×",2,3)),0)</f>
        <v>0</v>
      </c>
      <c r="H62" s="0" t="n">
        <f aca="false">IF(E62&lt;&gt;G62,IF(E62="×",1,IF(G62="×",2,3)),0)</f>
        <v>0</v>
      </c>
      <c r="J62" s="0" t="n">
        <f aca="false">IF(G62&lt;&gt;I62,IF(G62="×",1,IF(I62="×",2,3)),0)</f>
        <v>0</v>
      </c>
      <c r="M62" s="0" t="n">
        <f aca="false">IF(K62&lt;&gt;L62,IF(K62="×",1,IF(L62="×",2,3)),0)</f>
        <v>0</v>
      </c>
      <c r="O62" s="0" t="n">
        <f aca="false">IF(L62&lt;&gt;N62,IF(L62="×",1,IF(N62="×",2,3)),0)</f>
        <v>0</v>
      </c>
    </row>
    <row r="63" customFormat="false" ht="13.5" hidden="false" customHeight="false" outlineLevel="0" collapsed="false">
      <c r="A63" s="0" t="s">
        <v>122</v>
      </c>
      <c r="B63" s="0" t="s">
        <v>122</v>
      </c>
      <c r="D63" s="0" t="s">
        <v>50</v>
      </c>
      <c r="E63" s="0" t="s">
        <v>50</v>
      </c>
      <c r="F63" s="0" t="n">
        <f aca="false">IF(D63&lt;&gt;E63,IF(D63="×",1,IF(E63="×",2,3)),0)</f>
        <v>0</v>
      </c>
      <c r="G63" s="0" t="s">
        <v>50</v>
      </c>
      <c r="H63" s="0" t="n">
        <f aca="false">IF(E63&lt;&gt;G63,IF(E63="×",1,IF(G63="×",2,3)),0)</f>
        <v>0</v>
      </c>
      <c r="I63" s="0" t="s">
        <v>50</v>
      </c>
      <c r="J63" s="0" t="n">
        <f aca="false">IF(G63&lt;&gt;I63,IF(G63="×",1,IF(I63="×",2,3)),0)</f>
        <v>0</v>
      </c>
      <c r="K63" s="0" t="s">
        <v>50</v>
      </c>
      <c r="L63" s="0" t="s">
        <v>50</v>
      </c>
      <c r="M63" s="0" t="n">
        <f aca="false">IF(K63&lt;&gt;L63,IF(K63="×",1,IF(L63="×",2,3)),0)</f>
        <v>0</v>
      </c>
      <c r="N63" s="0" t="s">
        <v>50</v>
      </c>
      <c r="O63" s="0" t="n">
        <f aca="false">IF(L63&lt;&gt;N63,IF(L63="×",1,IF(N63="×",2,3)),0)</f>
        <v>0</v>
      </c>
      <c r="P63" s="0" t="s">
        <v>50</v>
      </c>
      <c r="Q63" s="0" t="s">
        <v>50</v>
      </c>
      <c r="R63" s="0" t="s">
        <v>50</v>
      </c>
      <c r="S63" s="0" t="s">
        <v>50</v>
      </c>
      <c r="T63" s="0" t="s">
        <v>50</v>
      </c>
      <c r="U63" s="0" t="s">
        <v>50</v>
      </c>
      <c r="V63" s="0" t="s">
        <v>50</v>
      </c>
      <c r="W63" s="0" t="s">
        <v>50</v>
      </c>
      <c r="X63" s="0" t="s">
        <v>50</v>
      </c>
      <c r="Y63" s="0" t="s">
        <v>50</v>
      </c>
      <c r="Z63" s="0" t="s">
        <v>50</v>
      </c>
      <c r="AA63" s="0" t="s">
        <v>62</v>
      </c>
    </row>
    <row r="64" customFormat="false" ht="13.5" hidden="false" customHeight="false" outlineLevel="0" collapsed="false">
      <c r="A64" s="0" t="s">
        <v>123</v>
      </c>
      <c r="B64" s="0" t="s">
        <v>123</v>
      </c>
      <c r="D64" s="0" t="s">
        <v>50</v>
      </c>
      <c r="E64" s="0" t="s">
        <v>50</v>
      </c>
      <c r="F64" s="0" t="n">
        <f aca="false">IF(D64&lt;&gt;E64,IF(D64="×",1,IF(E64="×",2,3)),0)</f>
        <v>0</v>
      </c>
      <c r="G64" s="0" t="s">
        <v>50</v>
      </c>
      <c r="H64" s="0" t="n">
        <f aca="false">IF(E64&lt;&gt;G64,IF(E64="×",1,IF(G64="×",2,3)),0)</f>
        <v>0</v>
      </c>
      <c r="I64" s="0" t="s">
        <v>50</v>
      </c>
      <c r="J64" s="0" t="n">
        <f aca="false">IF(G64&lt;&gt;I64,IF(G64="×",1,IF(I64="×",2,3)),0)</f>
        <v>0</v>
      </c>
      <c r="K64" s="0" t="s">
        <v>50</v>
      </c>
      <c r="L64" s="0" t="s">
        <v>50</v>
      </c>
      <c r="M64" s="0" t="n">
        <f aca="false">IF(K64&lt;&gt;L64,IF(K64="×",1,IF(L64="×",2,3)),0)</f>
        <v>0</v>
      </c>
      <c r="N64" s="0" t="s">
        <v>50</v>
      </c>
      <c r="O64" s="0" t="n">
        <f aca="false">IF(L64&lt;&gt;N64,IF(L64="×",1,IF(N64="×",2,3)),0)</f>
        <v>0</v>
      </c>
      <c r="P64" s="0" t="s">
        <v>50</v>
      </c>
      <c r="Q64" s="0" t="s">
        <v>50</v>
      </c>
      <c r="R64" s="0" t="s">
        <v>50</v>
      </c>
      <c r="S64" s="0" t="s">
        <v>50</v>
      </c>
      <c r="T64" s="0" t="s">
        <v>50</v>
      </c>
      <c r="U64" s="0" t="s">
        <v>50</v>
      </c>
      <c r="V64" s="0" t="s">
        <v>50</v>
      </c>
      <c r="W64" s="0" t="s">
        <v>50</v>
      </c>
      <c r="X64" s="0" t="s">
        <v>50</v>
      </c>
      <c r="Y64" s="0" t="s">
        <v>50</v>
      </c>
      <c r="Z64" s="0" t="s">
        <v>50</v>
      </c>
      <c r="AA64" s="0" t="s">
        <v>62</v>
      </c>
    </row>
    <row r="65" customFormat="false" ht="13.5" hidden="false" customHeight="false" outlineLevel="0" collapsed="false">
      <c r="A65" s="0" t="s">
        <v>124</v>
      </c>
      <c r="B65" s="0" t="s">
        <v>124</v>
      </c>
      <c r="D65" s="0" t="s">
        <v>50</v>
      </c>
      <c r="E65" s="0" t="s">
        <v>50</v>
      </c>
      <c r="F65" s="0" t="n">
        <f aca="false">IF(D65&lt;&gt;E65,IF(D65="×",1,IF(E65="×",2,3)),0)</f>
        <v>0</v>
      </c>
      <c r="G65" s="0" t="s">
        <v>50</v>
      </c>
      <c r="H65" s="0" t="n">
        <f aca="false">IF(E65&lt;&gt;G65,IF(E65="×",1,IF(G65="×",2,3)),0)</f>
        <v>0</v>
      </c>
      <c r="I65" s="0" t="s">
        <v>50</v>
      </c>
      <c r="J65" s="0" t="n">
        <f aca="false">IF(G65&lt;&gt;I65,IF(G65="×",1,IF(I65="×",2,3)),0)</f>
        <v>0</v>
      </c>
      <c r="K65" s="0" t="s">
        <v>50</v>
      </c>
      <c r="L65" s="0" t="s">
        <v>50</v>
      </c>
      <c r="M65" s="0" t="n">
        <f aca="false">IF(K65&lt;&gt;L65,IF(K65="×",1,IF(L65="×",2,3)),0)</f>
        <v>0</v>
      </c>
      <c r="N65" s="0" t="s">
        <v>50</v>
      </c>
      <c r="O65" s="0" t="n">
        <f aca="false">IF(L65&lt;&gt;N65,IF(L65="×",1,IF(N65="×",2,3)),0)</f>
        <v>0</v>
      </c>
      <c r="P65" s="0" t="s">
        <v>50</v>
      </c>
      <c r="Q65" s="0" t="s">
        <v>50</v>
      </c>
      <c r="R65" s="0" t="s">
        <v>50</v>
      </c>
      <c r="S65" s="0" t="s">
        <v>50</v>
      </c>
      <c r="T65" s="0" t="s">
        <v>50</v>
      </c>
      <c r="U65" s="0" t="s">
        <v>50</v>
      </c>
      <c r="V65" s="0" t="s">
        <v>50</v>
      </c>
      <c r="W65" s="0" t="s">
        <v>50</v>
      </c>
      <c r="X65" s="0" t="s">
        <v>50</v>
      </c>
      <c r="Y65" s="0" t="s">
        <v>50</v>
      </c>
      <c r="Z65" s="0" t="s">
        <v>50</v>
      </c>
      <c r="AA65" s="0" t="s">
        <v>62</v>
      </c>
    </row>
    <row r="66" customFormat="false" ht="13.5" hidden="false" customHeight="false" outlineLevel="0" collapsed="false">
      <c r="A66" s="0" t="s">
        <v>125</v>
      </c>
      <c r="B66" s="0" t="s">
        <v>125</v>
      </c>
      <c r="F66" s="0" t="n">
        <f aca="false">IF(D66&lt;&gt;E66,IF(D66="×",1,IF(E66="×",2,3)),0)</f>
        <v>0</v>
      </c>
      <c r="H66" s="0" t="n">
        <f aca="false">IF(E66&lt;&gt;G66,IF(E66="×",1,IF(G66="×",2,3)),0)</f>
        <v>0</v>
      </c>
      <c r="J66" s="0" t="n">
        <f aca="false">IF(G66&lt;&gt;I66,IF(G66="×",1,IF(I66="×",2,3)),0)</f>
        <v>0</v>
      </c>
      <c r="M66" s="0" t="n">
        <f aca="false">IF(K66&lt;&gt;L66,IF(K66="×",1,IF(L66="×",2,3)),0)</f>
        <v>0</v>
      </c>
      <c r="O66" s="0" t="n">
        <f aca="false">IF(L66&lt;&gt;N66,IF(L66="×",1,IF(N66="×",2,3)),0)</f>
        <v>0</v>
      </c>
    </row>
    <row r="67" customFormat="false" ht="13.5" hidden="false" customHeight="false" outlineLevel="0" collapsed="false">
      <c r="A67" s="0" t="s">
        <v>126</v>
      </c>
      <c r="B67" s="0" t="s">
        <v>126</v>
      </c>
      <c r="D67" s="0" t="s">
        <v>50</v>
      </c>
      <c r="E67" s="0" t="s">
        <v>50</v>
      </c>
      <c r="F67" s="0" t="n">
        <f aca="false">IF(D67&lt;&gt;E67,IF(D67="×",1,IF(E67="×",2,3)),0)</f>
        <v>0</v>
      </c>
      <c r="G67" s="0" t="s">
        <v>50</v>
      </c>
      <c r="H67" s="0" t="n">
        <f aca="false">IF(E67&lt;&gt;G67,IF(E67="×",1,IF(G67="×",2,3)),0)</f>
        <v>0</v>
      </c>
      <c r="I67" s="0" t="s">
        <v>50</v>
      </c>
      <c r="J67" s="0" t="n">
        <f aca="false">IF(G67&lt;&gt;I67,IF(G67="×",1,IF(I67="×",2,3)),0)</f>
        <v>0</v>
      </c>
      <c r="K67" s="0" t="s">
        <v>50</v>
      </c>
      <c r="L67" s="0" t="s">
        <v>50</v>
      </c>
      <c r="M67" s="0" t="n">
        <f aca="false">IF(K67&lt;&gt;L67,IF(K67="×",1,IF(L67="×",2,3)),0)</f>
        <v>0</v>
      </c>
      <c r="N67" s="0" t="s">
        <v>50</v>
      </c>
      <c r="O67" s="0" t="n">
        <f aca="false">IF(L67&lt;&gt;N67,IF(L67="×",1,IF(N67="×",2,3)),0)</f>
        <v>0</v>
      </c>
      <c r="P67" s="0" t="s">
        <v>50</v>
      </c>
      <c r="Q67" s="0" t="s">
        <v>50</v>
      </c>
      <c r="R67" s="0" t="s">
        <v>50</v>
      </c>
      <c r="S67" s="0" t="s">
        <v>50</v>
      </c>
      <c r="T67" s="0" t="s">
        <v>50</v>
      </c>
      <c r="U67" s="0" t="s">
        <v>50</v>
      </c>
      <c r="V67" s="0" t="s">
        <v>50</v>
      </c>
      <c r="W67" s="0" t="s">
        <v>50</v>
      </c>
      <c r="X67" s="0" t="s">
        <v>50</v>
      </c>
      <c r="Y67" s="0" t="s">
        <v>50</v>
      </c>
      <c r="Z67" s="0" t="s">
        <v>50</v>
      </c>
      <c r="AA67" s="0" t="s">
        <v>62</v>
      </c>
    </row>
    <row r="68" customFormat="false" ht="13.5" hidden="false" customHeight="false" outlineLevel="0" collapsed="false">
      <c r="A68" s="0" t="s">
        <v>127</v>
      </c>
      <c r="B68" s="0" t="s">
        <v>127</v>
      </c>
      <c r="D68" s="0" t="s">
        <v>50</v>
      </c>
      <c r="E68" s="0" t="s">
        <v>50</v>
      </c>
      <c r="F68" s="0" t="n">
        <f aca="false">IF(D68&lt;&gt;E68,IF(D68="×",1,IF(E68="×",2,3)),0)</f>
        <v>0</v>
      </c>
      <c r="G68" s="0" t="s">
        <v>50</v>
      </c>
      <c r="H68" s="0" t="n">
        <f aca="false">IF(E68&lt;&gt;G68,IF(E68="×",1,IF(G68="×",2,3)),0)</f>
        <v>0</v>
      </c>
      <c r="I68" s="0" t="s">
        <v>50</v>
      </c>
      <c r="J68" s="0" t="n">
        <f aca="false">IF(G68&lt;&gt;I68,IF(G68="×",1,IF(I68="×",2,3)),0)</f>
        <v>0</v>
      </c>
      <c r="K68" s="0" t="s">
        <v>50</v>
      </c>
      <c r="L68" s="0" t="s">
        <v>50</v>
      </c>
      <c r="M68" s="0" t="n">
        <f aca="false">IF(K68&lt;&gt;L68,IF(K68="×",1,IF(L68="×",2,3)),0)</f>
        <v>0</v>
      </c>
      <c r="N68" s="0" t="s">
        <v>50</v>
      </c>
      <c r="O68" s="0" t="n">
        <f aca="false">IF(L68&lt;&gt;N68,IF(L68="×",1,IF(N68="×",2,3)),0)</f>
        <v>0</v>
      </c>
      <c r="P68" s="0" t="s">
        <v>50</v>
      </c>
      <c r="Q68" s="0" t="s">
        <v>50</v>
      </c>
      <c r="R68" s="0" t="s">
        <v>50</v>
      </c>
      <c r="S68" s="0" t="s">
        <v>50</v>
      </c>
      <c r="T68" s="0" t="s">
        <v>50</v>
      </c>
      <c r="U68" s="0" t="s">
        <v>50</v>
      </c>
      <c r="V68" s="0" t="s">
        <v>50</v>
      </c>
      <c r="W68" s="0" t="s">
        <v>50</v>
      </c>
      <c r="X68" s="0" t="s">
        <v>50</v>
      </c>
      <c r="Y68" s="0" t="s">
        <v>50</v>
      </c>
      <c r="Z68" s="0" t="s">
        <v>50</v>
      </c>
      <c r="AA68" s="0" t="s">
        <v>62</v>
      </c>
    </row>
    <row r="69" customFormat="false" ht="13.5" hidden="false" customHeight="false" outlineLevel="0" collapsed="false">
      <c r="A69" s="0" t="s">
        <v>128</v>
      </c>
      <c r="B69" s="0" t="s">
        <v>128</v>
      </c>
      <c r="D69" s="0" t="s">
        <v>50</v>
      </c>
      <c r="E69" s="0" t="s">
        <v>50</v>
      </c>
      <c r="F69" s="0" t="n">
        <f aca="false">IF(D69&lt;&gt;E69,IF(D69="×",1,IF(E69="×",2,3)),0)</f>
        <v>0</v>
      </c>
      <c r="G69" s="0" t="s">
        <v>50</v>
      </c>
      <c r="H69" s="0" t="n">
        <f aca="false">IF(E69&lt;&gt;G69,IF(E69="×",1,IF(G69="×",2,3)),0)</f>
        <v>0</v>
      </c>
      <c r="I69" s="0" t="s">
        <v>50</v>
      </c>
      <c r="J69" s="0" t="n">
        <f aca="false">IF(G69&lt;&gt;I69,IF(G69="×",1,IF(I69="×",2,3)),0)</f>
        <v>0</v>
      </c>
      <c r="K69" s="0" t="s">
        <v>50</v>
      </c>
      <c r="L69" s="0" t="s">
        <v>50</v>
      </c>
      <c r="M69" s="0" t="n">
        <f aca="false">IF(K69&lt;&gt;L69,IF(K69="×",1,IF(L69="×",2,3)),0)</f>
        <v>0</v>
      </c>
      <c r="N69" s="0" t="s">
        <v>50</v>
      </c>
      <c r="O69" s="0" t="n">
        <f aca="false">IF(L69&lt;&gt;N69,IF(L69="×",1,IF(N69="×",2,3)),0)</f>
        <v>0</v>
      </c>
      <c r="P69" s="0" t="s">
        <v>50</v>
      </c>
      <c r="Q69" s="0" t="s">
        <v>50</v>
      </c>
      <c r="R69" s="0" t="s">
        <v>50</v>
      </c>
      <c r="S69" s="0" t="s">
        <v>50</v>
      </c>
      <c r="T69" s="0" t="s">
        <v>50</v>
      </c>
      <c r="U69" s="0" t="s">
        <v>50</v>
      </c>
      <c r="V69" s="0" t="s">
        <v>50</v>
      </c>
      <c r="W69" s="0" t="s">
        <v>50</v>
      </c>
      <c r="X69" s="0" t="s">
        <v>50</v>
      </c>
      <c r="Y69" s="0" t="s">
        <v>50</v>
      </c>
      <c r="Z69" s="0" t="s">
        <v>50</v>
      </c>
      <c r="AA69" s="0" t="s">
        <v>62</v>
      </c>
    </row>
    <row r="70" customFormat="false" ht="13.5" hidden="false" customHeight="false" outlineLevel="0" collapsed="false">
      <c r="A70" s="0" t="s">
        <v>129</v>
      </c>
      <c r="B70" s="0" t="s">
        <v>129</v>
      </c>
      <c r="D70" s="0" t="s">
        <v>50</v>
      </c>
      <c r="E70" s="0" t="s">
        <v>50</v>
      </c>
      <c r="F70" s="0" t="n">
        <f aca="false">IF(D70&lt;&gt;E70,IF(D70="×",1,IF(E70="×",2,3)),0)</f>
        <v>0</v>
      </c>
      <c r="G70" s="0" t="s">
        <v>50</v>
      </c>
      <c r="H70" s="0" t="n">
        <f aca="false">IF(E70&lt;&gt;G70,IF(E70="×",1,IF(G70="×",2,3)),0)</f>
        <v>0</v>
      </c>
      <c r="I70" s="0" t="s">
        <v>50</v>
      </c>
      <c r="J70" s="0" t="n">
        <f aca="false">IF(G70&lt;&gt;I70,IF(G70="×",1,IF(I70="×",2,3)),0)</f>
        <v>0</v>
      </c>
      <c r="K70" s="0" t="s">
        <v>50</v>
      </c>
      <c r="L70" s="0" t="s">
        <v>50</v>
      </c>
      <c r="M70" s="0" t="n">
        <f aca="false">IF(K70&lt;&gt;L70,IF(K70="×",1,IF(L70="×",2,3)),0)</f>
        <v>0</v>
      </c>
      <c r="N70" s="0" t="s">
        <v>50</v>
      </c>
      <c r="O70" s="0" t="n">
        <f aca="false">IF(L70&lt;&gt;N70,IF(L70="×",1,IF(N70="×",2,3)),0)</f>
        <v>0</v>
      </c>
      <c r="P70" s="0" t="s">
        <v>50</v>
      </c>
      <c r="Q70" s="0" t="s">
        <v>50</v>
      </c>
      <c r="R70" s="0" t="s">
        <v>50</v>
      </c>
      <c r="S70" s="0" t="s">
        <v>50</v>
      </c>
      <c r="T70" s="0" t="s">
        <v>50</v>
      </c>
      <c r="U70" s="0" t="s">
        <v>50</v>
      </c>
      <c r="V70" s="0" t="s">
        <v>50</v>
      </c>
      <c r="W70" s="0" t="s">
        <v>50</v>
      </c>
      <c r="X70" s="0" t="s">
        <v>50</v>
      </c>
      <c r="Y70" s="0" t="s">
        <v>50</v>
      </c>
      <c r="Z70" s="0" t="s">
        <v>50</v>
      </c>
      <c r="AA70" s="0" t="s">
        <v>62</v>
      </c>
    </row>
    <row r="71" customFormat="false" ht="13.5" hidden="false" customHeight="false" outlineLevel="0" collapsed="false">
      <c r="A71" s="0" t="s">
        <v>130</v>
      </c>
      <c r="B71" s="0" t="s">
        <v>130</v>
      </c>
      <c r="D71" s="0" t="s">
        <v>69</v>
      </c>
      <c r="E71" s="0" t="s">
        <v>69</v>
      </c>
      <c r="F71" s="0" t="n">
        <f aca="false">IF(D71&lt;&gt;E71,IF(D71="×",1,IF(E71="×",2,3)),0)</f>
        <v>0</v>
      </c>
      <c r="G71" s="0" t="s">
        <v>69</v>
      </c>
      <c r="H71" s="0" t="n">
        <f aca="false">IF(E71&lt;&gt;G71,IF(E71="×",1,IF(G71="×",2,3)),0)</f>
        <v>0</v>
      </c>
      <c r="I71" s="0" t="s">
        <v>69</v>
      </c>
      <c r="J71" s="0" t="n">
        <f aca="false">IF(G71&lt;&gt;I71,IF(G71="×",1,IF(I71="×",2,3)),0)</f>
        <v>0</v>
      </c>
      <c r="K71" s="0" t="s">
        <v>69</v>
      </c>
      <c r="L71" s="0" t="s">
        <v>69</v>
      </c>
      <c r="M71" s="0" t="n">
        <f aca="false">IF(K71&lt;&gt;L71,IF(K71="×",1,IF(L71="×",2,3)),0)</f>
        <v>0</v>
      </c>
      <c r="N71" s="0" t="s">
        <v>69</v>
      </c>
      <c r="O71" s="0" t="n">
        <f aca="false">IF(L71&lt;&gt;N71,IF(L71="×",1,IF(N71="×",2,3)),0)</f>
        <v>0</v>
      </c>
      <c r="P71" s="0" t="s">
        <v>69</v>
      </c>
      <c r="Q71" s="0" t="s">
        <v>69</v>
      </c>
      <c r="R71" s="0" t="s">
        <v>69</v>
      </c>
      <c r="S71" s="0" t="s">
        <v>69</v>
      </c>
      <c r="T71" s="0" t="s">
        <v>69</v>
      </c>
      <c r="U71" s="0" t="s">
        <v>69</v>
      </c>
      <c r="V71" s="0" t="s">
        <v>69</v>
      </c>
      <c r="W71" s="0" t="s">
        <v>69</v>
      </c>
      <c r="X71" s="0" t="s">
        <v>69</v>
      </c>
      <c r="Y71" s="0" t="s">
        <v>69</v>
      </c>
      <c r="Z71" s="0" t="s">
        <v>69</v>
      </c>
      <c r="AA71" s="0" t="s">
        <v>62</v>
      </c>
    </row>
    <row r="72" customFormat="false" ht="13.5" hidden="false" customHeight="false" outlineLevel="0" collapsed="false">
      <c r="A72" s="0" t="s">
        <v>131</v>
      </c>
      <c r="B72" s="0" t="s">
        <v>131</v>
      </c>
      <c r="D72" s="0" t="s">
        <v>49</v>
      </c>
      <c r="E72" s="0" t="s">
        <v>49</v>
      </c>
      <c r="F72" s="0" t="n">
        <f aca="false">IF(D72&lt;&gt;E72,IF(D72="×",1,IF(E72="×",2,3)),0)</f>
        <v>0</v>
      </c>
      <c r="G72" s="0" t="s">
        <v>49</v>
      </c>
      <c r="H72" s="0" t="n">
        <f aca="false">IF(E72&lt;&gt;G72,IF(E72="×",1,IF(G72="×",2,3)),0)</f>
        <v>0</v>
      </c>
      <c r="I72" s="0" t="s">
        <v>49</v>
      </c>
      <c r="J72" s="0" t="n">
        <f aca="false">IF(G72&lt;&gt;I72,IF(G72="×",1,IF(I72="×",2,3)),0)</f>
        <v>0</v>
      </c>
      <c r="K72" s="0" t="s">
        <v>49</v>
      </c>
      <c r="L72" s="0" t="s">
        <v>49</v>
      </c>
      <c r="M72" s="0" t="n">
        <f aca="false">IF(K72&lt;&gt;L72,IF(K72="×",1,IF(L72="×",2,3)),0)</f>
        <v>0</v>
      </c>
      <c r="N72" s="3" t="s">
        <v>69</v>
      </c>
      <c r="O72" s="0" t="n">
        <f aca="false">IF(L72&lt;&gt;N72,IF(L72="×",1,IF(N72="×",2,3)),0)</f>
        <v>1</v>
      </c>
      <c r="P72" s="0" t="s">
        <v>69</v>
      </c>
      <c r="Q72" s="0" t="s">
        <v>69</v>
      </c>
      <c r="R72" s="0" t="s">
        <v>69</v>
      </c>
      <c r="S72" s="0" t="s">
        <v>69</v>
      </c>
      <c r="T72" s="0" t="s">
        <v>69</v>
      </c>
      <c r="U72" s="0" t="s">
        <v>69</v>
      </c>
      <c r="V72" s="0" t="s">
        <v>69</v>
      </c>
      <c r="W72" s="0" t="s">
        <v>69</v>
      </c>
      <c r="X72" s="0" t="s">
        <v>69</v>
      </c>
      <c r="Y72" s="0" t="s">
        <v>69</v>
      </c>
      <c r="Z72" s="0" t="s">
        <v>69</v>
      </c>
      <c r="AA72" s="0" t="s">
        <v>132</v>
      </c>
    </row>
    <row r="73" customFormat="false" ht="13.5" hidden="false" customHeight="false" outlineLevel="0" collapsed="false">
      <c r="A73" s="0" t="s">
        <v>133</v>
      </c>
      <c r="B73" s="0" t="s">
        <v>133</v>
      </c>
      <c r="D73" s="0" t="s">
        <v>50</v>
      </c>
      <c r="E73" s="0" t="s">
        <v>50</v>
      </c>
      <c r="F73" s="0" t="n">
        <f aca="false">IF(D73&lt;&gt;E73,IF(D73="×",1,IF(E73="×",2,3)),0)</f>
        <v>0</v>
      </c>
      <c r="G73" s="0" t="s">
        <v>50</v>
      </c>
      <c r="H73" s="0" t="n">
        <f aca="false">IF(E73&lt;&gt;G73,IF(E73="×",1,IF(G73="×",2,3)),0)</f>
        <v>0</v>
      </c>
      <c r="I73" s="0" t="s">
        <v>50</v>
      </c>
      <c r="J73" s="0" t="n">
        <f aca="false">IF(G73&lt;&gt;I73,IF(G73="×",1,IF(I73="×",2,3)),0)</f>
        <v>0</v>
      </c>
      <c r="K73" s="0" t="s">
        <v>50</v>
      </c>
      <c r="L73" s="0" t="s">
        <v>50</v>
      </c>
      <c r="M73" s="0" t="n">
        <f aca="false">IF(K73&lt;&gt;L73,IF(K73="×",1,IF(L73="×",2,3)),0)</f>
        <v>0</v>
      </c>
      <c r="N73" s="0" t="s">
        <v>50</v>
      </c>
      <c r="O73" s="0" t="n">
        <f aca="false">IF(L73&lt;&gt;N73,IF(L73="×",1,IF(N73="×",2,3)),0)</f>
        <v>0</v>
      </c>
      <c r="P73" s="0" t="s">
        <v>50</v>
      </c>
      <c r="Q73" s="0" t="s">
        <v>50</v>
      </c>
      <c r="R73" s="0" t="s">
        <v>50</v>
      </c>
      <c r="S73" s="0" t="s">
        <v>50</v>
      </c>
      <c r="T73" s="0" t="s">
        <v>50</v>
      </c>
      <c r="U73" s="0" t="s">
        <v>50</v>
      </c>
      <c r="V73" s="0" t="s">
        <v>50</v>
      </c>
      <c r="W73" s="0" t="s">
        <v>50</v>
      </c>
      <c r="X73" s="0" t="s">
        <v>50</v>
      </c>
      <c r="Y73" s="0" t="s">
        <v>50</v>
      </c>
      <c r="Z73" s="0" t="s">
        <v>50</v>
      </c>
      <c r="AA73" s="0" t="s">
        <v>62</v>
      </c>
    </row>
    <row r="74" customFormat="false" ht="13.5" hidden="false" customHeight="false" outlineLevel="0" collapsed="false">
      <c r="A74" s="0" t="s">
        <v>134</v>
      </c>
      <c r="B74" s="0" t="s">
        <v>134</v>
      </c>
      <c r="F74" s="0" t="n">
        <f aca="false">IF(D74&lt;&gt;E74,IF(D74="×",1,IF(E74="×",2,3)),0)</f>
        <v>0</v>
      </c>
      <c r="H74" s="0" t="n">
        <f aca="false">IF(E74&lt;&gt;G74,IF(E74="×",1,IF(G74="×",2,3)),0)</f>
        <v>0</v>
      </c>
      <c r="J74" s="0" t="n">
        <f aca="false">IF(G74&lt;&gt;I74,IF(G74="×",1,IF(I74="×",2,3)),0)</f>
        <v>0</v>
      </c>
      <c r="M74" s="0" t="n">
        <f aca="false">IF(K74&lt;&gt;L74,IF(K74="×",1,IF(L74="×",2,3)),0)</f>
        <v>0</v>
      </c>
      <c r="O74" s="0" t="n">
        <f aca="false">IF(L74&lt;&gt;N74,IF(L74="×",1,IF(N74="×",2,3)),0)</f>
        <v>0</v>
      </c>
    </row>
    <row r="75" customFormat="false" ht="13.5" hidden="false" customHeight="false" outlineLevel="0" collapsed="false">
      <c r="A75" s="0" t="s">
        <v>135</v>
      </c>
      <c r="B75" s="0" t="s">
        <v>135</v>
      </c>
      <c r="D75" s="0" t="s">
        <v>49</v>
      </c>
      <c r="E75" s="0" t="s">
        <v>49</v>
      </c>
      <c r="F75" s="0" t="n">
        <f aca="false">IF(D75&lt;&gt;E75,IF(D75="×",1,IF(E75="×",2,3)),0)</f>
        <v>0</v>
      </c>
      <c r="G75" s="0" t="s">
        <v>49</v>
      </c>
      <c r="H75" s="0" t="n">
        <f aca="false">IF(E75&lt;&gt;G75,IF(E75="×",1,IF(G75="×",2,3)),0)</f>
        <v>0</v>
      </c>
      <c r="I75" s="0" t="s">
        <v>49</v>
      </c>
      <c r="J75" s="0" t="n">
        <f aca="false">IF(G75&lt;&gt;I75,IF(G75="×",1,IF(I75="×",2,3)),0)</f>
        <v>0</v>
      </c>
      <c r="K75" s="0" t="s">
        <v>49</v>
      </c>
      <c r="L75" s="0" t="s">
        <v>49</v>
      </c>
      <c r="M75" s="0" t="n">
        <f aca="false">IF(K75&lt;&gt;L75,IF(K75="×",1,IF(L75="×",2,3)),0)</f>
        <v>0</v>
      </c>
      <c r="N75" s="0" t="s">
        <v>49</v>
      </c>
      <c r="O75" s="0" t="n">
        <f aca="false">IF(L75&lt;&gt;N75,IF(L75="×",1,IF(N75="×",2,3)),0)</f>
        <v>0</v>
      </c>
      <c r="P75" s="0" t="s">
        <v>49</v>
      </c>
      <c r="Q75" s="0" t="s">
        <v>49</v>
      </c>
      <c r="R75" s="0" t="s">
        <v>49</v>
      </c>
      <c r="S75" s="0" t="s">
        <v>49</v>
      </c>
      <c r="T75" s="0" t="s">
        <v>49</v>
      </c>
      <c r="U75" s="0" t="s">
        <v>49</v>
      </c>
      <c r="V75" s="0" t="s">
        <v>49</v>
      </c>
      <c r="W75" s="0" t="s">
        <v>49</v>
      </c>
      <c r="X75" s="0" t="s">
        <v>49</v>
      </c>
      <c r="Y75" s="0" t="s">
        <v>49</v>
      </c>
      <c r="Z75" s="3" t="s">
        <v>50</v>
      </c>
      <c r="AA75" s="0" t="s">
        <v>51</v>
      </c>
    </row>
    <row r="76" customFormat="false" ht="13.5" hidden="false" customHeight="false" outlineLevel="0" collapsed="false">
      <c r="A76" s="0" t="s">
        <v>136</v>
      </c>
      <c r="B76" s="0" t="s">
        <v>136</v>
      </c>
      <c r="D76" s="0" t="s">
        <v>69</v>
      </c>
      <c r="E76" s="0" t="s">
        <v>69</v>
      </c>
      <c r="F76" s="0" t="n">
        <f aca="false">IF(D76&lt;&gt;E76,IF(D76="×",1,IF(E76="×",2,3)),0)</f>
        <v>0</v>
      </c>
      <c r="G76" s="0" t="s">
        <v>69</v>
      </c>
      <c r="H76" s="0" t="n">
        <f aca="false">IF(E76&lt;&gt;G76,IF(E76="×",1,IF(G76="×",2,3)),0)</f>
        <v>0</v>
      </c>
      <c r="I76" s="0" t="s">
        <v>69</v>
      </c>
      <c r="J76" s="0" t="n">
        <f aca="false">IF(G76&lt;&gt;I76,IF(G76="×",1,IF(I76="×",2,3)),0)</f>
        <v>0</v>
      </c>
      <c r="K76" s="0" t="s">
        <v>69</v>
      </c>
      <c r="L76" s="0" t="s">
        <v>69</v>
      </c>
      <c r="M76" s="0" t="n">
        <f aca="false">IF(K76&lt;&gt;L76,IF(K76="×",1,IF(L76="×",2,3)),0)</f>
        <v>0</v>
      </c>
      <c r="N76" s="0" t="s">
        <v>69</v>
      </c>
      <c r="O76" s="0" t="n">
        <f aca="false">IF(L76&lt;&gt;N76,IF(L76="×",1,IF(N76="×",2,3)),0)</f>
        <v>0</v>
      </c>
      <c r="P76" s="0" t="s">
        <v>69</v>
      </c>
      <c r="Q76" s="0" t="s">
        <v>69</v>
      </c>
      <c r="R76" s="0" t="s">
        <v>69</v>
      </c>
      <c r="S76" s="0" t="s">
        <v>69</v>
      </c>
      <c r="T76" s="0" t="s">
        <v>69</v>
      </c>
      <c r="U76" s="0" t="s">
        <v>69</v>
      </c>
      <c r="V76" s="0" t="s">
        <v>69</v>
      </c>
      <c r="W76" s="0" t="s">
        <v>69</v>
      </c>
      <c r="X76" s="0" t="s">
        <v>69</v>
      </c>
      <c r="Y76" s="0" t="s">
        <v>69</v>
      </c>
      <c r="Z76" s="0" t="s">
        <v>69</v>
      </c>
      <c r="AA76" s="0" t="s">
        <v>62</v>
      </c>
    </row>
    <row r="77" customFormat="false" ht="13.5" hidden="false" customHeight="false" outlineLevel="0" collapsed="false">
      <c r="A77" s="0" t="s">
        <v>137</v>
      </c>
      <c r="B77" s="0" t="s">
        <v>137</v>
      </c>
      <c r="D77" s="0" t="s">
        <v>49</v>
      </c>
      <c r="E77" s="3" t="s">
        <v>50</v>
      </c>
      <c r="F77" s="0" t="n">
        <f aca="false">IF(D77&lt;&gt;E77,IF(D77="×",1,IF(E77="×",2,3)),0)</f>
        <v>1</v>
      </c>
      <c r="G77" s="0" t="s">
        <v>50</v>
      </c>
      <c r="H77" s="0" t="n">
        <f aca="false">IF(E77&lt;&gt;G77,IF(E77="×",1,IF(G77="×",2,3)),0)</f>
        <v>0</v>
      </c>
      <c r="I77" s="0" t="s">
        <v>50</v>
      </c>
      <c r="J77" s="0" t="n">
        <f aca="false">IF(G77&lt;&gt;I77,IF(G77="×",1,IF(I77="×",2,3)),0)</f>
        <v>0</v>
      </c>
      <c r="K77" s="0" t="s">
        <v>50</v>
      </c>
      <c r="L77" s="0" t="s">
        <v>50</v>
      </c>
      <c r="M77" s="0" t="n">
        <f aca="false">IF(K77&lt;&gt;L77,IF(K77="×",1,IF(L77="×",2,3)),0)</f>
        <v>0</v>
      </c>
      <c r="N77" s="0" t="s">
        <v>50</v>
      </c>
      <c r="O77" s="0" t="n">
        <f aca="false">IF(L77&lt;&gt;N77,IF(L77="×",1,IF(N77="×",2,3)),0)</f>
        <v>0</v>
      </c>
      <c r="P77" s="0" t="s">
        <v>50</v>
      </c>
      <c r="Q77" s="0" t="s">
        <v>50</v>
      </c>
      <c r="R77" s="0" t="s">
        <v>50</v>
      </c>
      <c r="S77" s="0" t="s">
        <v>50</v>
      </c>
      <c r="T77" s="0" t="s">
        <v>50</v>
      </c>
      <c r="U77" s="0" t="s">
        <v>50</v>
      </c>
      <c r="V77" s="0" t="s">
        <v>50</v>
      </c>
      <c r="W77" s="0" t="s">
        <v>50</v>
      </c>
      <c r="X77" s="0" t="s">
        <v>50</v>
      </c>
      <c r="Y77" s="0" t="s">
        <v>50</v>
      </c>
      <c r="Z77" s="0" t="s">
        <v>50</v>
      </c>
      <c r="AA77" s="0" t="s">
        <v>60</v>
      </c>
    </row>
    <row r="78" customFormat="false" ht="13.5" hidden="false" customHeight="false" outlineLevel="0" collapsed="false">
      <c r="A78" s="0" t="s">
        <v>138</v>
      </c>
      <c r="B78" s="0" t="s">
        <v>138</v>
      </c>
      <c r="D78" s="0" t="s">
        <v>49</v>
      </c>
      <c r="E78" s="0" t="s">
        <v>49</v>
      </c>
      <c r="F78" s="0" t="n">
        <f aca="false">IF(D78&lt;&gt;E78,IF(D78="×",1,IF(E78="×",2,3)),0)</f>
        <v>0</v>
      </c>
      <c r="G78" s="0" t="s">
        <v>49</v>
      </c>
      <c r="H78" s="0" t="n">
        <f aca="false">IF(E78&lt;&gt;G78,IF(E78="×",1,IF(G78="×",2,3)),0)</f>
        <v>0</v>
      </c>
      <c r="I78" s="0" t="s">
        <v>49</v>
      </c>
      <c r="J78" s="0" t="n">
        <f aca="false">IF(G78&lt;&gt;I78,IF(G78="×",1,IF(I78="×",2,3)),0)</f>
        <v>0</v>
      </c>
      <c r="K78" s="0" t="s">
        <v>49</v>
      </c>
      <c r="L78" s="0" t="s">
        <v>49</v>
      </c>
      <c r="M78" s="0" t="n">
        <f aca="false">IF(K78&lt;&gt;L78,IF(K78="×",1,IF(L78="×",2,3)),0)</f>
        <v>0</v>
      </c>
      <c r="N78" s="0" t="s">
        <v>49</v>
      </c>
      <c r="O78" s="0" t="n">
        <f aca="false">IF(L78&lt;&gt;N78,IF(L78="×",1,IF(N78="×",2,3)),0)</f>
        <v>0</v>
      </c>
      <c r="P78" s="0" t="s">
        <v>49</v>
      </c>
      <c r="Q78" s="0" t="s">
        <v>49</v>
      </c>
      <c r="R78" s="0" t="s">
        <v>49</v>
      </c>
      <c r="S78" s="0" t="s">
        <v>49</v>
      </c>
      <c r="T78" s="0" t="s">
        <v>49</v>
      </c>
      <c r="U78" s="0" t="s">
        <v>49</v>
      </c>
      <c r="V78" s="0" t="s">
        <v>49</v>
      </c>
      <c r="W78" s="0" t="s">
        <v>49</v>
      </c>
      <c r="X78" s="0" t="s">
        <v>49</v>
      </c>
      <c r="Y78" s="0" t="s">
        <v>49</v>
      </c>
      <c r="Z78" s="3" t="s">
        <v>50</v>
      </c>
      <c r="AA78" s="0" t="s">
        <v>51</v>
      </c>
    </row>
    <row r="79" customFormat="false" ht="13.5" hidden="false" customHeight="false" outlineLevel="0" collapsed="false">
      <c r="A79" s="0" t="s">
        <v>139</v>
      </c>
      <c r="B79" s="0" t="s">
        <v>139</v>
      </c>
      <c r="D79" s="0" t="s">
        <v>50</v>
      </c>
      <c r="E79" s="0" t="s">
        <v>50</v>
      </c>
      <c r="F79" s="0" t="n">
        <f aca="false">IF(D79&lt;&gt;E79,IF(D79="×",1,IF(E79="×",2,3)),0)</f>
        <v>0</v>
      </c>
      <c r="G79" s="0" t="s">
        <v>50</v>
      </c>
      <c r="H79" s="0" t="n">
        <f aca="false">IF(E79&lt;&gt;G79,IF(E79="×",1,IF(G79="×",2,3)),0)</f>
        <v>0</v>
      </c>
      <c r="I79" s="0" t="s">
        <v>50</v>
      </c>
      <c r="J79" s="0" t="n">
        <f aca="false">IF(G79&lt;&gt;I79,IF(G79="×",1,IF(I79="×",2,3)),0)</f>
        <v>0</v>
      </c>
      <c r="K79" s="0" t="s">
        <v>50</v>
      </c>
      <c r="L79" s="0" t="s">
        <v>50</v>
      </c>
      <c r="M79" s="0" t="n">
        <f aca="false">IF(K79&lt;&gt;L79,IF(K79="×",1,IF(L79="×",2,3)),0)</f>
        <v>0</v>
      </c>
      <c r="N79" s="0" t="s">
        <v>50</v>
      </c>
      <c r="O79" s="0" t="n">
        <f aca="false">IF(L79&lt;&gt;N79,IF(L79="×",1,IF(N79="×",2,3)),0)</f>
        <v>0</v>
      </c>
      <c r="P79" s="0" t="s">
        <v>50</v>
      </c>
      <c r="Q79" s="0" t="s">
        <v>50</v>
      </c>
      <c r="R79" s="0" t="s">
        <v>50</v>
      </c>
      <c r="S79" s="0" t="s">
        <v>50</v>
      </c>
      <c r="T79" s="0" t="s">
        <v>50</v>
      </c>
      <c r="U79" s="0" t="s">
        <v>50</v>
      </c>
      <c r="V79" s="0" t="s">
        <v>50</v>
      </c>
      <c r="W79" s="0" t="s">
        <v>50</v>
      </c>
      <c r="X79" s="0" t="s">
        <v>50</v>
      </c>
      <c r="Y79" s="0" t="s">
        <v>50</v>
      </c>
      <c r="Z79" s="0" t="s">
        <v>50</v>
      </c>
      <c r="AA79" s="0" t="s">
        <v>62</v>
      </c>
    </row>
    <row r="80" customFormat="false" ht="13.5" hidden="false" customHeight="false" outlineLevel="0" collapsed="false">
      <c r="A80" s="0" t="s">
        <v>140</v>
      </c>
      <c r="B80" s="0" t="s">
        <v>140</v>
      </c>
      <c r="D80" s="0" t="s">
        <v>69</v>
      </c>
      <c r="E80" s="0" t="s">
        <v>69</v>
      </c>
      <c r="F80" s="0" t="n">
        <f aca="false">IF(D80&lt;&gt;E80,IF(D80="×",1,IF(E80="×",2,3)),0)</f>
        <v>0</v>
      </c>
      <c r="G80" s="0" t="s">
        <v>69</v>
      </c>
      <c r="H80" s="0" t="n">
        <f aca="false">IF(E80&lt;&gt;G80,IF(E80="×",1,IF(G80="×",2,3)),0)</f>
        <v>0</v>
      </c>
      <c r="I80" s="0" t="s">
        <v>69</v>
      </c>
      <c r="J80" s="0" t="n">
        <f aca="false">IF(G80&lt;&gt;I80,IF(G80="×",1,IF(I80="×",2,3)),0)</f>
        <v>0</v>
      </c>
      <c r="K80" s="0" t="s">
        <v>69</v>
      </c>
      <c r="L80" s="0" t="s">
        <v>69</v>
      </c>
      <c r="M80" s="0" t="n">
        <f aca="false">IF(K80&lt;&gt;L80,IF(K80="×",1,IF(L80="×",2,3)),0)</f>
        <v>0</v>
      </c>
      <c r="N80" s="0" t="s">
        <v>69</v>
      </c>
      <c r="O80" s="0" t="n">
        <f aca="false">IF(L80&lt;&gt;N80,IF(L80="×",1,IF(N80="×",2,3)),0)</f>
        <v>0</v>
      </c>
      <c r="P80" s="0" t="s">
        <v>69</v>
      </c>
      <c r="Q80" s="0" t="s">
        <v>69</v>
      </c>
      <c r="R80" s="0" t="s">
        <v>69</v>
      </c>
      <c r="S80" s="0" t="s">
        <v>69</v>
      </c>
      <c r="T80" s="0" t="s">
        <v>69</v>
      </c>
      <c r="U80" s="0" t="s">
        <v>69</v>
      </c>
      <c r="V80" s="0" t="s">
        <v>69</v>
      </c>
      <c r="W80" s="0" t="s">
        <v>69</v>
      </c>
      <c r="X80" s="0" t="s">
        <v>69</v>
      </c>
      <c r="Y80" s="0" t="s">
        <v>69</v>
      </c>
      <c r="Z80" s="0" t="s">
        <v>69</v>
      </c>
      <c r="AA80" s="0" t="s">
        <v>62</v>
      </c>
    </row>
    <row r="81" customFormat="false" ht="13.5" hidden="false" customHeight="false" outlineLevel="0" collapsed="false">
      <c r="A81" s="0" t="s">
        <v>141</v>
      </c>
      <c r="B81" s="0" t="s">
        <v>141</v>
      </c>
      <c r="D81" s="0" t="s">
        <v>49</v>
      </c>
      <c r="E81" s="3" t="s">
        <v>50</v>
      </c>
      <c r="F81" s="0" t="n">
        <f aca="false">IF(D81&lt;&gt;E81,IF(D81="×",1,IF(E81="×",2,3)),0)</f>
        <v>1</v>
      </c>
      <c r="G81" s="0" t="s">
        <v>50</v>
      </c>
      <c r="H81" s="0" t="n">
        <f aca="false">IF(E81&lt;&gt;G81,IF(E81="×",1,IF(G81="×",2,3)),0)</f>
        <v>0</v>
      </c>
      <c r="I81" s="0" t="s">
        <v>50</v>
      </c>
      <c r="J81" s="0" t="n">
        <f aca="false">IF(G81&lt;&gt;I81,IF(G81="×",1,IF(I81="×",2,3)),0)</f>
        <v>0</v>
      </c>
      <c r="K81" s="0" t="s">
        <v>50</v>
      </c>
      <c r="L81" s="0" t="s">
        <v>50</v>
      </c>
      <c r="M81" s="0" t="n">
        <f aca="false">IF(K81&lt;&gt;L81,IF(K81="×",1,IF(L81="×",2,3)),0)</f>
        <v>0</v>
      </c>
      <c r="N81" s="0" t="s">
        <v>50</v>
      </c>
      <c r="O81" s="0" t="n">
        <f aca="false">IF(L81&lt;&gt;N81,IF(L81="×",1,IF(N81="×",2,3)),0)</f>
        <v>0</v>
      </c>
      <c r="P81" s="0" t="s">
        <v>50</v>
      </c>
      <c r="Q81" s="0" t="s">
        <v>50</v>
      </c>
      <c r="R81" s="0" t="s">
        <v>50</v>
      </c>
      <c r="S81" s="0" t="s">
        <v>50</v>
      </c>
      <c r="T81" s="0" t="s">
        <v>50</v>
      </c>
      <c r="U81" s="0" t="s">
        <v>50</v>
      </c>
      <c r="V81" s="0" t="s">
        <v>50</v>
      </c>
      <c r="W81" s="0" t="s">
        <v>50</v>
      </c>
      <c r="X81" s="0" t="s">
        <v>50</v>
      </c>
      <c r="Y81" s="0" t="s">
        <v>50</v>
      </c>
      <c r="Z81" s="0" t="s">
        <v>50</v>
      </c>
      <c r="AA81" s="0" t="s">
        <v>60</v>
      </c>
    </row>
    <row r="82" customFormat="false" ht="13.5" hidden="false" customHeight="false" outlineLevel="0" collapsed="false">
      <c r="A82" s="0" t="s">
        <v>142</v>
      </c>
      <c r="B82" s="0" t="s">
        <v>142</v>
      </c>
      <c r="D82" s="0" t="s">
        <v>69</v>
      </c>
      <c r="E82" s="0" t="s">
        <v>69</v>
      </c>
      <c r="F82" s="0" t="n">
        <f aca="false">IF(D82&lt;&gt;E82,IF(D82="×",1,IF(E82="×",2,3)),0)</f>
        <v>0</v>
      </c>
      <c r="G82" s="0" t="s">
        <v>69</v>
      </c>
      <c r="H82" s="0" t="n">
        <f aca="false">IF(E82&lt;&gt;G82,IF(E82="×",1,IF(G82="×",2,3)),0)</f>
        <v>0</v>
      </c>
      <c r="I82" s="0" t="s">
        <v>69</v>
      </c>
      <c r="J82" s="0" t="n">
        <f aca="false">IF(G82&lt;&gt;I82,IF(G82="×",1,IF(I82="×",2,3)),0)</f>
        <v>0</v>
      </c>
      <c r="K82" s="0" t="s">
        <v>69</v>
      </c>
      <c r="L82" s="0" t="s">
        <v>69</v>
      </c>
      <c r="M82" s="0" t="n">
        <f aca="false">IF(K82&lt;&gt;L82,IF(K82="×",1,IF(L82="×",2,3)),0)</f>
        <v>0</v>
      </c>
      <c r="N82" s="0" t="s">
        <v>69</v>
      </c>
      <c r="O82" s="0" t="n">
        <f aca="false">IF(L82&lt;&gt;N82,IF(L82="×",1,IF(N82="×",2,3)),0)</f>
        <v>0</v>
      </c>
      <c r="P82" s="0" t="s">
        <v>69</v>
      </c>
      <c r="Q82" s="0" t="s">
        <v>69</v>
      </c>
      <c r="R82" s="0" t="s">
        <v>69</v>
      </c>
      <c r="S82" s="0" t="s">
        <v>69</v>
      </c>
      <c r="T82" s="0" t="s">
        <v>69</v>
      </c>
      <c r="U82" s="0" t="s">
        <v>69</v>
      </c>
      <c r="V82" s="0" t="s">
        <v>69</v>
      </c>
      <c r="W82" s="0" t="s">
        <v>69</v>
      </c>
      <c r="X82" s="0" t="s">
        <v>69</v>
      </c>
      <c r="Y82" s="0" t="s">
        <v>69</v>
      </c>
      <c r="Z82" s="0" t="s">
        <v>69</v>
      </c>
      <c r="AA82" s="0" t="s">
        <v>62</v>
      </c>
    </row>
    <row r="83" customFormat="false" ht="13.5" hidden="false" customHeight="false" outlineLevel="0" collapsed="false">
      <c r="B83" s="0" t="s">
        <v>143</v>
      </c>
      <c r="F83" s="0" t="n">
        <f aca="false">IF(D83&lt;&gt;E83,IF(D83="×",1,IF(E83="×",2,3)),0)</f>
        <v>0</v>
      </c>
      <c r="H83" s="0" t="n">
        <f aca="false">IF(E83&lt;&gt;G83,IF(E83="×",1,IF(G83="×",2,3)),0)</f>
        <v>0</v>
      </c>
      <c r="J83" s="0" t="n">
        <f aca="false">IF(G83&lt;&gt;I83,IF(G83="×",1,IF(I83="×",2,3)),0)</f>
        <v>0</v>
      </c>
      <c r="M83" s="0" t="n">
        <f aca="false">IF(K83&lt;&gt;L83,IF(K83="×",1,IF(L83="×",2,3)),0)</f>
        <v>0</v>
      </c>
      <c r="O83" s="0" t="n">
        <f aca="false">IF(L83&lt;&gt;N83,IF(L83="×",1,IF(N83="×",2,3)),0)</f>
        <v>0</v>
      </c>
    </row>
    <row r="84" customFormat="false" ht="13.5" hidden="false" customHeight="false" outlineLevel="0" collapsed="false">
      <c r="A84" s="0" t="s">
        <v>144</v>
      </c>
      <c r="B84" s="0" t="s">
        <v>144</v>
      </c>
      <c r="D84" s="0" t="s">
        <v>50</v>
      </c>
      <c r="E84" s="0" t="s">
        <v>50</v>
      </c>
      <c r="F84" s="0" t="n">
        <f aca="false">IF(D84&lt;&gt;E84,IF(D84="×",1,IF(E84="×",2,3)),0)</f>
        <v>0</v>
      </c>
      <c r="G84" s="0" t="s">
        <v>50</v>
      </c>
      <c r="H84" s="0" t="n">
        <f aca="false">IF(E84&lt;&gt;G84,IF(E84="×",1,IF(G84="×",2,3)),0)</f>
        <v>0</v>
      </c>
      <c r="I84" s="0" t="s">
        <v>50</v>
      </c>
      <c r="J84" s="0" t="n">
        <f aca="false">IF(G84&lt;&gt;I84,IF(G84="×",1,IF(I84="×",2,3)),0)</f>
        <v>0</v>
      </c>
      <c r="K84" s="0" t="s">
        <v>50</v>
      </c>
      <c r="L84" s="0" t="s">
        <v>50</v>
      </c>
      <c r="M84" s="0" t="n">
        <f aca="false">IF(K84&lt;&gt;L84,IF(K84="×",1,IF(L84="×",2,3)),0)</f>
        <v>0</v>
      </c>
      <c r="N84" s="0" t="s">
        <v>50</v>
      </c>
      <c r="O84" s="0" t="n">
        <f aca="false">IF(L84&lt;&gt;N84,IF(L84="×",1,IF(N84="×",2,3)),0)</f>
        <v>0</v>
      </c>
      <c r="P84" s="0" t="s">
        <v>50</v>
      </c>
      <c r="Q84" s="0" t="s">
        <v>50</v>
      </c>
      <c r="R84" s="0" t="s">
        <v>50</v>
      </c>
      <c r="S84" s="0" t="s">
        <v>50</v>
      </c>
      <c r="T84" s="0" t="s">
        <v>50</v>
      </c>
      <c r="U84" s="0" t="s">
        <v>50</v>
      </c>
      <c r="V84" s="0" t="s">
        <v>50</v>
      </c>
      <c r="W84" s="0" t="s">
        <v>50</v>
      </c>
      <c r="X84" s="0" t="s">
        <v>50</v>
      </c>
      <c r="Y84" s="0" t="s">
        <v>50</v>
      </c>
      <c r="Z84" s="0" t="s">
        <v>50</v>
      </c>
      <c r="AA84" s="0" t="s">
        <v>62</v>
      </c>
    </row>
    <row r="85" customFormat="false" ht="13.5" hidden="false" customHeight="false" outlineLevel="0" collapsed="false">
      <c r="A85" s="0" t="s">
        <v>145</v>
      </c>
      <c r="B85" s="0" t="s">
        <v>145</v>
      </c>
      <c r="D85" s="0" t="s">
        <v>69</v>
      </c>
      <c r="E85" s="0" t="s">
        <v>69</v>
      </c>
      <c r="F85" s="0" t="n">
        <f aca="false">IF(D85&lt;&gt;E85,IF(D85="×",1,IF(E85="×",2,3)),0)</f>
        <v>0</v>
      </c>
      <c r="G85" s="0" t="s">
        <v>69</v>
      </c>
      <c r="H85" s="0" t="n">
        <f aca="false">IF(E85&lt;&gt;G85,IF(E85="×",1,IF(G85="×",2,3)),0)</f>
        <v>0</v>
      </c>
      <c r="I85" s="0" t="s">
        <v>69</v>
      </c>
      <c r="J85" s="0" t="n">
        <f aca="false">IF(G85&lt;&gt;I85,IF(G85="×",1,IF(I85="×",2,3)),0)</f>
        <v>0</v>
      </c>
      <c r="K85" s="0" t="s">
        <v>69</v>
      </c>
      <c r="L85" s="0" t="s">
        <v>69</v>
      </c>
      <c r="M85" s="0" t="n">
        <f aca="false">IF(K85&lt;&gt;L85,IF(K85="×",1,IF(L85="×",2,3)),0)</f>
        <v>0</v>
      </c>
      <c r="N85" s="0" t="s">
        <v>69</v>
      </c>
      <c r="O85" s="0" t="n">
        <f aca="false">IF(L85&lt;&gt;N85,IF(L85="×",1,IF(N85="×",2,3)),0)</f>
        <v>0</v>
      </c>
      <c r="P85" s="0" t="s">
        <v>69</v>
      </c>
      <c r="Q85" s="0" t="s">
        <v>69</v>
      </c>
      <c r="R85" s="0" t="s">
        <v>69</v>
      </c>
      <c r="S85" s="0" t="s">
        <v>69</v>
      </c>
      <c r="T85" s="0" t="s">
        <v>69</v>
      </c>
      <c r="U85" s="0" t="s">
        <v>69</v>
      </c>
      <c r="V85" s="0" t="s">
        <v>69</v>
      </c>
      <c r="W85" s="0" t="s">
        <v>69</v>
      </c>
      <c r="X85" s="0" t="s">
        <v>69</v>
      </c>
      <c r="Y85" s="0" t="s">
        <v>69</v>
      </c>
      <c r="Z85" s="0" t="s">
        <v>69</v>
      </c>
      <c r="AA85" s="0" t="s">
        <v>62</v>
      </c>
    </row>
    <row r="86" customFormat="false" ht="13.5" hidden="false" customHeight="false" outlineLevel="0" collapsed="false">
      <c r="A86" s="0" t="s">
        <v>146</v>
      </c>
      <c r="B86" s="0" t="s">
        <v>146</v>
      </c>
      <c r="D86" s="0" t="s">
        <v>69</v>
      </c>
      <c r="E86" s="0" t="s">
        <v>69</v>
      </c>
      <c r="F86" s="0" t="n">
        <f aca="false">IF(D86&lt;&gt;E86,IF(D86="×",1,IF(E86="×",2,3)),0)</f>
        <v>0</v>
      </c>
      <c r="G86" s="0" t="s">
        <v>69</v>
      </c>
      <c r="H86" s="0" t="n">
        <f aca="false">IF(E86&lt;&gt;G86,IF(E86="×",1,IF(G86="×",2,3)),0)</f>
        <v>0</v>
      </c>
      <c r="I86" s="0" t="s">
        <v>69</v>
      </c>
      <c r="J86" s="0" t="n">
        <f aca="false">IF(G86&lt;&gt;I86,IF(G86="×",1,IF(I86="×",2,3)),0)</f>
        <v>0</v>
      </c>
      <c r="K86" s="0" t="s">
        <v>69</v>
      </c>
      <c r="L86" s="0" t="s">
        <v>69</v>
      </c>
      <c r="M86" s="0" t="n">
        <f aca="false">IF(K86&lt;&gt;L86,IF(K86="×",1,IF(L86="×",2,3)),0)</f>
        <v>0</v>
      </c>
      <c r="N86" s="0" t="s">
        <v>69</v>
      </c>
      <c r="O86" s="0" t="n">
        <f aca="false">IF(L86&lt;&gt;N86,IF(L86="×",1,IF(N86="×",2,3)),0)</f>
        <v>0</v>
      </c>
      <c r="P86" s="0" t="s">
        <v>69</v>
      </c>
      <c r="Q86" s="0" t="s">
        <v>69</v>
      </c>
      <c r="R86" s="0" t="s">
        <v>69</v>
      </c>
      <c r="S86" s="0" t="s">
        <v>69</v>
      </c>
      <c r="T86" s="0" t="s">
        <v>69</v>
      </c>
      <c r="U86" s="0" t="s">
        <v>69</v>
      </c>
      <c r="V86" s="0" t="s">
        <v>69</v>
      </c>
      <c r="W86" s="0" t="s">
        <v>69</v>
      </c>
      <c r="X86" s="0" t="s">
        <v>69</v>
      </c>
      <c r="Y86" s="0" t="s">
        <v>69</v>
      </c>
      <c r="Z86" s="0" t="s">
        <v>69</v>
      </c>
      <c r="AA86" s="0" t="s">
        <v>62</v>
      </c>
    </row>
    <row r="87" customFormat="false" ht="13.5" hidden="false" customHeight="false" outlineLevel="0" collapsed="false">
      <c r="A87" s="0" t="s">
        <v>147</v>
      </c>
      <c r="B87" s="0" t="s">
        <v>147</v>
      </c>
      <c r="D87" s="0" t="s">
        <v>69</v>
      </c>
      <c r="E87" s="0" t="s">
        <v>69</v>
      </c>
      <c r="F87" s="0" t="n">
        <f aca="false">IF(D87&lt;&gt;E87,IF(D87="×",1,IF(E87="×",2,3)),0)</f>
        <v>0</v>
      </c>
      <c r="G87" s="0" t="s">
        <v>69</v>
      </c>
      <c r="H87" s="0" t="n">
        <f aca="false">IF(E87&lt;&gt;G87,IF(E87="×",1,IF(G87="×",2,3)),0)</f>
        <v>0</v>
      </c>
      <c r="I87" s="0" t="s">
        <v>69</v>
      </c>
      <c r="J87" s="0" t="n">
        <f aca="false">IF(G87&lt;&gt;I87,IF(G87="×",1,IF(I87="×",2,3)),0)</f>
        <v>0</v>
      </c>
      <c r="K87" s="0" t="s">
        <v>69</v>
      </c>
      <c r="L87" s="0" t="s">
        <v>69</v>
      </c>
      <c r="M87" s="0" t="n">
        <f aca="false">IF(K87&lt;&gt;L87,IF(K87="×",1,IF(L87="×",2,3)),0)</f>
        <v>0</v>
      </c>
      <c r="N87" s="0" t="s">
        <v>69</v>
      </c>
      <c r="O87" s="0" t="n">
        <f aca="false">IF(L87&lt;&gt;N87,IF(L87="×",1,IF(N87="×",2,3)),0)</f>
        <v>0</v>
      </c>
      <c r="P87" s="0" t="s">
        <v>69</v>
      </c>
      <c r="Q87" s="0" t="s">
        <v>69</v>
      </c>
      <c r="R87" s="0" t="s">
        <v>69</v>
      </c>
      <c r="S87" s="0" t="s">
        <v>69</v>
      </c>
      <c r="T87" s="0" t="s">
        <v>69</v>
      </c>
      <c r="U87" s="0" t="s">
        <v>69</v>
      </c>
      <c r="V87" s="0" t="s">
        <v>69</v>
      </c>
      <c r="W87" s="0" t="s">
        <v>69</v>
      </c>
      <c r="X87" s="0" t="s">
        <v>69</v>
      </c>
      <c r="Y87" s="0" t="s">
        <v>69</v>
      </c>
      <c r="Z87" s="0" t="s">
        <v>69</v>
      </c>
      <c r="AA87" s="0" t="s">
        <v>62</v>
      </c>
    </row>
    <row r="88" customFormat="false" ht="13.5" hidden="false" customHeight="false" outlineLevel="0" collapsed="false">
      <c r="A88" s="0" t="s">
        <v>148</v>
      </c>
      <c r="B88" s="0" t="s">
        <v>148</v>
      </c>
      <c r="D88" s="0" t="s">
        <v>69</v>
      </c>
      <c r="E88" s="0" t="s">
        <v>69</v>
      </c>
      <c r="F88" s="0" t="n">
        <f aca="false">IF(D88&lt;&gt;E88,IF(D88="×",1,IF(E88="×",2,3)),0)</f>
        <v>0</v>
      </c>
      <c r="G88" s="0" t="s">
        <v>69</v>
      </c>
      <c r="H88" s="0" t="n">
        <f aca="false">IF(E88&lt;&gt;G88,IF(E88="×",1,IF(G88="×",2,3)),0)</f>
        <v>0</v>
      </c>
      <c r="I88" s="0" t="s">
        <v>69</v>
      </c>
      <c r="J88" s="0" t="n">
        <f aca="false">IF(G88&lt;&gt;I88,IF(G88="×",1,IF(I88="×",2,3)),0)</f>
        <v>0</v>
      </c>
      <c r="K88" s="0" t="s">
        <v>69</v>
      </c>
      <c r="L88" s="0" t="s">
        <v>69</v>
      </c>
      <c r="M88" s="0" t="n">
        <f aca="false">IF(K88&lt;&gt;L88,IF(K88="×",1,IF(L88="×",2,3)),0)</f>
        <v>0</v>
      </c>
      <c r="N88" s="0" t="s">
        <v>69</v>
      </c>
      <c r="O88" s="0" t="n">
        <f aca="false">IF(L88&lt;&gt;N88,IF(L88="×",1,IF(N88="×",2,3)),0)</f>
        <v>0</v>
      </c>
      <c r="P88" s="0" t="s">
        <v>69</v>
      </c>
      <c r="Q88" s="0" t="s">
        <v>69</v>
      </c>
      <c r="R88" s="0" t="s">
        <v>69</v>
      </c>
      <c r="S88" s="0" t="s">
        <v>69</v>
      </c>
      <c r="T88" s="0" t="s">
        <v>69</v>
      </c>
      <c r="U88" s="0" t="s">
        <v>69</v>
      </c>
      <c r="V88" s="0" t="s">
        <v>69</v>
      </c>
      <c r="W88" s="0" t="s">
        <v>69</v>
      </c>
      <c r="X88" s="0" t="s">
        <v>69</v>
      </c>
      <c r="Y88" s="0" t="s">
        <v>69</v>
      </c>
      <c r="Z88" s="0" t="s">
        <v>69</v>
      </c>
      <c r="AA88" s="0" t="s">
        <v>62</v>
      </c>
    </row>
    <row r="89" customFormat="false" ht="13.5" hidden="false" customHeight="false" outlineLevel="0" collapsed="false">
      <c r="A89" s="0" t="s">
        <v>149</v>
      </c>
      <c r="B89" s="0" t="s">
        <v>149</v>
      </c>
      <c r="D89" s="0" t="s">
        <v>49</v>
      </c>
      <c r="E89" s="0" t="s">
        <v>49</v>
      </c>
      <c r="F89" s="0" t="n">
        <f aca="false">IF(D89&lt;&gt;E89,IF(D89="×",1,IF(E89="×",2,3)),0)</f>
        <v>0</v>
      </c>
      <c r="G89" s="0" t="s">
        <v>49</v>
      </c>
      <c r="H89" s="0" t="n">
        <f aca="false">IF(E89&lt;&gt;G89,IF(E89="×",1,IF(G89="×",2,3)),0)</f>
        <v>0</v>
      </c>
      <c r="I89" s="0" t="s">
        <v>49</v>
      </c>
      <c r="J89" s="0" t="n">
        <f aca="false">IF(G89&lt;&gt;I89,IF(G89="×",1,IF(I89="×",2,3)),0)</f>
        <v>0</v>
      </c>
      <c r="K89" s="0" t="s">
        <v>49</v>
      </c>
      <c r="L89" s="0" t="s">
        <v>49</v>
      </c>
      <c r="M89" s="0" t="n">
        <f aca="false">IF(K89&lt;&gt;L89,IF(K89="×",1,IF(L89="×",2,3)),0)</f>
        <v>0</v>
      </c>
      <c r="N89" s="0" t="s">
        <v>49</v>
      </c>
      <c r="O89" s="0" t="n">
        <f aca="false">IF(L89&lt;&gt;N89,IF(L89="×",1,IF(N89="×",2,3)),0)</f>
        <v>0</v>
      </c>
      <c r="P89" s="0" t="s">
        <v>49</v>
      </c>
      <c r="Q89" s="0" t="s">
        <v>49</v>
      </c>
      <c r="R89" s="0" t="s">
        <v>49</v>
      </c>
      <c r="S89" s="0" t="s">
        <v>49</v>
      </c>
      <c r="T89" s="0" t="s">
        <v>49</v>
      </c>
      <c r="U89" s="0" t="s">
        <v>49</v>
      </c>
      <c r="V89" s="0" t="s">
        <v>49</v>
      </c>
      <c r="W89" s="0" t="s">
        <v>49</v>
      </c>
      <c r="X89" s="0" t="s">
        <v>49</v>
      </c>
      <c r="Y89" s="0" t="s">
        <v>49</v>
      </c>
      <c r="Z89" s="3" t="s">
        <v>50</v>
      </c>
      <c r="AA89" s="0" t="s">
        <v>51</v>
      </c>
    </row>
    <row r="90" customFormat="false" ht="13.5" hidden="false" customHeight="false" outlineLevel="0" collapsed="false">
      <c r="A90" s="0" t="s">
        <v>150</v>
      </c>
      <c r="B90" s="0" t="s">
        <v>150</v>
      </c>
      <c r="D90" s="0" t="s">
        <v>49</v>
      </c>
      <c r="E90" s="0" t="s">
        <v>49</v>
      </c>
      <c r="F90" s="0" t="n">
        <f aca="false">IF(D90&lt;&gt;E90,IF(D90="×",1,IF(E90="×",2,3)),0)</f>
        <v>0</v>
      </c>
      <c r="G90" s="0" t="s">
        <v>49</v>
      </c>
      <c r="H90" s="0" t="n">
        <f aca="false">IF(E90&lt;&gt;G90,IF(E90="×",1,IF(G90="×",2,3)),0)</f>
        <v>0</v>
      </c>
      <c r="I90" s="0" t="s">
        <v>49</v>
      </c>
      <c r="J90" s="0" t="n">
        <f aca="false">IF(G90&lt;&gt;I90,IF(G90="×",1,IF(I90="×",2,3)),0)</f>
        <v>0</v>
      </c>
      <c r="K90" s="0" t="s">
        <v>49</v>
      </c>
      <c r="L90" s="3" t="s">
        <v>50</v>
      </c>
      <c r="M90" s="0" t="n">
        <f aca="false">IF(K90&lt;&gt;L90,IF(K90="×",1,IF(L90="×",2,3)),0)</f>
        <v>1</v>
      </c>
      <c r="N90" s="0" t="s">
        <v>50</v>
      </c>
      <c r="O90" s="0" t="n">
        <f aca="false">IF(L90&lt;&gt;N90,IF(L90="×",1,IF(N90="×",2,3)),0)</f>
        <v>0</v>
      </c>
      <c r="P90" s="0" t="s">
        <v>50</v>
      </c>
      <c r="Q90" s="0" t="s">
        <v>50</v>
      </c>
      <c r="R90" s="0" t="s">
        <v>50</v>
      </c>
      <c r="S90" s="0" t="s">
        <v>50</v>
      </c>
      <c r="T90" s="0" t="s">
        <v>50</v>
      </c>
      <c r="U90" s="0" t="s">
        <v>50</v>
      </c>
      <c r="V90" s="0" t="s">
        <v>50</v>
      </c>
      <c r="W90" s="0" t="s">
        <v>50</v>
      </c>
      <c r="X90" s="0" t="s">
        <v>50</v>
      </c>
      <c r="Y90" s="0" t="s">
        <v>50</v>
      </c>
      <c r="Z90" s="0" t="s">
        <v>50</v>
      </c>
      <c r="AA90" s="0" t="s">
        <v>151</v>
      </c>
    </row>
    <row r="91" customFormat="false" ht="13.5" hidden="false" customHeight="false" outlineLevel="0" collapsed="false">
      <c r="A91" s="0" t="s">
        <v>152</v>
      </c>
      <c r="B91" s="0" t="s">
        <v>152</v>
      </c>
      <c r="D91" s="0" t="s">
        <v>49</v>
      </c>
      <c r="E91" s="0" t="s">
        <v>49</v>
      </c>
      <c r="F91" s="0" t="n">
        <f aca="false">IF(D91&lt;&gt;E91,IF(D91="×",1,IF(E91="×",2,3)),0)</f>
        <v>0</v>
      </c>
      <c r="G91" s="0" t="s">
        <v>49</v>
      </c>
      <c r="H91" s="0" t="n">
        <f aca="false">IF(E91&lt;&gt;G91,IF(E91="×",1,IF(G91="×",2,3)),0)</f>
        <v>0</v>
      </c>
      <c r="I91" s="0" t="s">
        <v>49</v>
      </c>
      <c r="J91" s="0" t="n">
        <f aca="false">IF(G91&lt;&gt;I91,IF(G91="×",1,IF(I91="×",2,3)),0)</f>
        <v>0</v>
      </c>
      <c r="K91" s="0" t="s">
        <v>49</v>
      </c>
      <c r="L91" s="0" t="s">
        <v>49</v>
      </c>
      <c r="M91" s="0" t="n">
        <f aca="false">IF(K91&lt;&gt;L91,IF(K91="×",1,IF(L91="×",2,3)),0)</f>
        <v>0</v>
      </c>
      <c r="N91" s="0" t="s">
        <v>49</v>
      </c>
      <c r="O91" s="0" t="n">
        <f aca="false">IF(L91&lt;&gt;N91,IF(L91="×",1,IF(N91="×",2,3)),0)</f>
        <v>0</v>
      </c>
      <c r="P91" s="0" t="s">
        <v>49</v>
      </c>
      <c r="Q91" s="0" t="s">
        <v>49</v>
      </c>
      <c r="R91" s="0" t="s">
        <v>49</v>
      </c>
      <c r="S91" s="0" t="s">
        <v>49</v>
      </c>
      <c r="T91" s="0" t="s">
        <v>49</v>
      </c>
      <c r="U91" s="0" t="s">
        <v>49</v>
      </c>
      <c r="V91" s="0" t="s">
        <v>49</v>
      </c>
      <c r="W91" s="0" t="s">
        <v>49</v>
      </c>
      <c r="X91" s="0" t="s">
        <v>49</v>
      </c>
      <c r="Y91" s="0" t="s">
        <v>49</v>
      </c>
      <c r="Z91" s="3" t="s">
        <v>50</v>
      </c>
      <c r="AA91" s="0" t="s">
        <v>51</v>
      </c>
    </row>
    <row r="92" customFormat="false" ht="13.5" hidden="false" customHeight="false" outlineLevel="0" collapsed="false">
      <c r="A92" s="0" t="s">
        <v>153</v>
      </c>
      <c r="B92" s="0" t="s">
        <v>153</v>
      </c>
      <c r="F92" s="0" t="n">
        <f aca="false">IF(D92&lt;&gt;E92,IF(D92="×",1,IF(E92="×",2,3)),0)</f>
        <v>0</v>
      </c>
      <c r="H92" s="0" t="n">
        <f aca="false">IF(E92&lt;&gt;G92,IF(E92="×",1,IF(G92="×",2,3)),0)</f>
        <v>0</v>
      </c>
      <c r="J92" s="0" t="n">
        <f aca="false">IF(G92&lt;&gt;I92,IF(G92="×",1,IF(I92="×",2,3)),0)</f>
        <v>0</v>
      </c>
      <c r="M92" s="0" t="n">
        <f aca="false">IF(K92&lt;&gt;L92,IF(K92="×",1,IF(L92="×",2,3)),0)</f>
        <v>0</v>
      </c>
      <c r="O92" s="0" t="n">
        <f aca="false">IF(L92&lt;&gt;N92,IF(L92="×",1,IF(N92="×",2,3)),0)</f>
        <v>0</v>
      </c>
      <c r="Z92" s="3"/>
    </row>
    <row r="93" customFormat="false" ht="13.5" hidden="false" customHeight="false" outlineLevel="0" collapsed="false">
      <c r="A93" s="0" t="s">
        <v>154</v>
      </c>
      <c r="B93" s="0" t="s">
        <v>154</v>
      </c>
      <c r="D93" s="0" t="s">
        <v>50</v>
      </c>
      <c r="E93" s="0" t="s">
        <v>50</v>
      </c>
      <c r="F93" s="0" t="n">
        <f aca="false">IF(D93&lt;&gt;E93,IF(D93="×",1,IF(E93="×",2,3)),0)</f>
        <v>0</v>
      </c>
      <c r="G93" s="0" t="s">
        <v>50</v>
      </c>
      <c r="H93" s="0" t="n">
        <f aca="false">IF(E93&lt;&gt;G93,IF(E93="×",1,IF(G93="×",2,3)),0)</f>
        <v>0</v>
      </c>
      <c r="I93" s="0" t="s">
        <v>50</v>
      </c>
      <c r="J93" s="0" t="n">
        <f aca="false">IF(G93&lt;&gt;I93,IF(G93="×",1,IF(I93="×",2,3)),0)</f>
        <v>0</v>
      </c>
      <c r="K93" s="0" t="s">
        <v>50</v>
      </c>
      <c r="L93" s="0" t="s">
        <v>50</v>
      </c>
      <c r="M93" s="0" t="n">
        <f aca="false">IF(K93&lt;&gt;L93,IF(K93="×",1,IF(L93="×",2,3)),0)</f>
        <v>0</v>
      </c>
      <c r="N93" s="0" t="s">
        <v>50</v>
      </c>
      <c r="O93" s="0" t="n">
        <f aca="false">IF(L93&lt;&gt;N93,IF(L93="×",1,IF(N93="×",2,3)),0)</f>
        <v>0</v>
      </c>
      <c r="P93" s="0" t="s">
        <v>50</v>
      </c>
      <c r="Q93" s="0" t="s">
        <v>50</v>
      </c>
      <c r="R93" s="0" t="s">
        <v>50</v>
      </c>
      <c r="S93" s="0" t="s">
        <v>50</v>
      </c>
      <c r="T93" s="0" t="s">
        <v>50</v>
      </c>
      <c r="U93" s="0" t="s">
        <v>50</v>
      </c>
      <c r="V93" s="0" t="s">
        <v>50</v>
      </c>
      <c r="W93" s="0" t="s">
        <v>50</v>
      </c>
      <c r="X93" s="0" t="s">
        <v>50</v>
      </c>
      <c r="Y93" s="0" t="s">
        <v>50</v>
      </c>
      <c r="Z93" s="0" t="s">
        <v>50</v>
      </c>
      <c r="AA93" s="0" t="s">
        <v>62</v>
      </c>
    </row>
    <row r="94" customFormat="false" ht="13.5" hidden="false" customHeight="false" outlineLevel="0" collapsed="false">
      <c r="A94" s="0" t="s">
        <v>155</v>
      </c>
      <c r="B94" s="0" t="s">
        <v>155</v>
      </c>
      <c r="D94" s="0" t="s">
        <v>50</v>
      </c>
      <c r="E94" s="0" t="s">
        <v>50</v>
      </c>
      <c r="F94" s="0" t="n">
        <f aca="false">IF(D94&lt;&gt;E94,IF(D94="×",1,IF(E94="×",2,3)),0)</f>
        <v>0</v>
      </c>
      <c r="G94" s="0" t="s">
        <v>50</v>
      </c>
      <c r="H94" s="0" t="n">
        <f aca="false">IF(E94&lt;&gt;G94,IF(E94="×",1,IF(G94="×",2,3)),0)</f>
        <v>0</v>
      </c>
      <c r="I94" s="0" t="s">
        <v>50</v>
      </c>
      <c r="J94" s="0" t="n">
        <f aca="false">IF(G94&lt;&gt;I94,IF(G94="×",1,IF(I94="×",2,3)),0)</f>
        <v>0</v>
      </c>
      <c r="K94" s="0" t="s">
        <v>50</v>
      </c>
      <c r="L94" s="0" t="s">
        <v>50</v>
      </c>
      <c r="M94" s="0" t="n">
        <f aca="false">IF(K94&lt;&gt;L94,IF(K94="×",1,IF(L94="×",2,3)),0)</f>
        <v>0</v>
      </c>
      <c r="N94" s="0" t="s">
        <v>50</v>
      </c>
      <c r="O94" s="0" t="n">
        <f aca="false">IF(L94&lt;&gt;N94,IF(L94="×",1,IF(N94="×",2,3)),0)</f>
        <v>0</v>
      </c>
      <c r="P94" s="0" t="s">
        <v>50</v>
      </c>
      <c r="Q94" s="0" t="s">
        <v>50</v>
      </c>
      <c r="R94" s="0" t="s">
        <v>50</v>
      </c>
      <c r="S94" s="0" t="s">
        <v>50</v>
      </c>
      <c r="T94" s="0" t="s">
        <v>50</v>
      </c>
      <c r="U94" s="0" t="s">
        <v>50</v>
      </c>
      <c r="V94" s="0" t="s">
        <v>50</v>
      </c>
      <c r="W94" s="0" t="s">
        <v>50</v>
      </c>
      <c r="X94" s="0" t="s">
        <v>50</v>
      </c>
      <c r="Y94" s="0" t="s">
        <v>50</v>
      </c>
      <c r="Z94" s="3" t="s">
        <v>49</v>
      </c>
      <c r="AA94" s="0" t="s">
        <v>83</v>
      </c>
    </row>
    <row r="95" customFormat="false" ht="13.5" hidden="false" customHeight="false" outlineLevel="0" collapsed="false">
      <c r="A95" s="0" t="s">
        <v>156</v>
      </c>
      <c r="D95" s="0" t="s">
        <v>50</v>
      </c>
      <c r="E95" s="0" t="s">
        <v>50</v>
      </c>
      <c r="F95" s="0" t="n">
        <f aca="false">IF(D95&lt;&gt;E95,IF(D95="×",1,IF(E95="×",2,3)),0)</f>
        <v>0</v>
      </c>
      <c r="G95" s="3" t="s">
        <v>49</v>
      </c>
      <c r="H95" s="0" t="n">
        <f aca="false">IF(E95&lt;&gt;G95,IF(E95="×",1,IF(G95="×",2,3)),0)</f>
        <v>2</v>
      </c>
      <c r="I95" s="0" t="s">
        <v>49</v>
      </c>
      <c r="J95" s="0" t="n">
        <f aca="false">IF(G95&lt;&gt;I95,IF(G95="×",1,IF(I95="×",2,3)),0)</f>
        <v>0</v>
      </c>
      <c r="K95" s="0" t="s">
        <v>49</v>
      </c>
      <c r="L95" s="0" t="s">
        <v>49</v>
      </c>
      <c r="M95" s="0" t="n">
        <f aca="false">IF(K95&lt;&gt;L95,IF(K95="×",1,IF(L95="×",2,3)),0)</f>
        <v>0</v>
      </c>
      <c r="N95" s="0" t="s">
        <v>49</v>
      </c>
      <c r="O95" s="0" t="n">
        <f aca="false">IF(L95&lt;&gt;N95,IF(L95="×",1,IF(N95="×",2,3)),0)</f>
        <v>0</v>
      </c>
      <c r="P95" s="0" t="s">
        <v>49</v>
      </c>
      <c r="Q95" s="0" t="s">
        <v>49</v>
      </c>
      <c r="R95" s="0" t="s">
        <v>49</v>
      </c>
      <c r="S95" s="0" t="s">
        <v>49</v>
      </c>
      <c r="T95" s="0" t="s">
        <v>49</v>
      </c>
      <c r="U95" s="0" t="s">
        <v>49</v>
      </c>
      <c r="V95" s="0" t="s">
        <v>49</v>
      </c>
      <c r="W95" s="0" t="s">
        <v>49</v>
      </c>
      <c r="X95" s="0" t="s">
        <v>49</v>
      </c>
      <c r="Y95" s="0" t="s">
        <v>49</v>
      </c>
      <c r="Z95" s="0" t="s">
        <v>49</v>
      </c>
      <c r="AA95" s="0" t="s">
        <v>157</v>
      </c>
    </row>
    <row r="96" customFormat="false" ht="13.5" hidden="false" customHeight="false" outlineLevel="0" collapsed="false">
      <c r="A96" s="0" t="s">
        <v>158</v>
      </c>
      <c r="D96" s="0" t="s">
        <v>50</v>
      </c>
      <c r="E96" s="0" t="s">
        <v>50</v>
      </c>
      <c r="F96" s="0" t="n">
        <f aca="false">IF(D96&lt;&gt;E96,IF(D96="×",1,IF(E96="×",2,3)),0)</f>
        <v>0</v>
      </c>
      <c r="G96" s="3" t="s">
        <v>49</v>
      </c>
      <c r="H96" s="0" t="n">
        <f aca="false">IF(E96&lt;&gt;G96,IF(E96="×",1,IF(G96="×",2,3)),0)</f>
        <v>2</v>
      </c>
      <c r="I96" s="0" t="s">
        <v>49</v>
      </c>
      <c r="J96" s="0" t="n">
        <f aca="false">IF(G96&lt;&gt;I96,IF(G96="×",1,IF(I96="×",2,3)),0)</f>
        <v>0</v>
      </c>
      <c r="K96" s="0" t="s">
        <v>49</v>
      </c>
      <c r="L96" s="0" t="s">
        <v>49</v>
      </c>
      <c r="M96" s="0" t="n">
        <f aca="false">IF(K96&lt;&gt;L96,IF(K96="×",1,IF(L96="×",2,3)),0)</f>
        <v>0</v>
      </c>
      <c r="N96" s="0" t="s">
        <v>49</v>
      </c>
      <c r="O96" s="0" t="n">
        <f aca="false">IF(L96&lt;&gt;N96,IF(L96="×",1,IF(N96="×",2,3)),0)</f>
        <v>0</v>
      </c>
      <c r="P96" s="0" t="s">
        <v>49</v>
      </c>
      <c r="Q96" s="0" t="s">
        <v>49</v>
      </c>
      <c r="R96" s="0" t="s">
        <v>49</v>
      </c>
      <c r="S96" s="0" t="s">
        <v>49</v>
      </c>
      <c r="T96" s="0" t="s">
        <v>49</v>
      </c>
      <c r="U96" s="0" t="s">
        <v>49</v>
      </c>
      <c r="V96" s="0" t="s">
        <v>49</v>
      </c>
      <c r="W96" s="0" t="s">
        <v>49</v>
      </c>
      <c r="X96" s="0" t="s">
        <v>49</v>
      </c>
      <c r="Y96" s="0" t="s">
        <v>49</v>
      </c>
      <c r="Z96" s="0" t="s">
        <v>49</v>
      </c>
      <c r="AA96" s="0" t="s">
        <v>157</v>
      </c>
    </row>
    <row r="97" customFormat="false" ht="13.5" hidden="false" customHeight="false" outlineLevel="0" collapsed="false">
      <c r="A97" s="0" t="s">
        <v>159</v>
      </c>
      <c r="B97" s="0" t="s">
        <v>159</v>
      </c>
      <c r="D97" s="0" t="s">
        <v>50</v>
      </c>
      <c r="E97" s="0" t="s">
        <v>50</v>
      </c>
      <c r="F97" s="0" t="n">
        <f aca="false">IF(D97&lt;&gt;E97,IF(D97="×",1,IF(E97="×",2,3)),0)</f>
        <v>0</v>
      </c>
      <c r="G97" s="0" t="s">
        <v>50</v>
      </c>
      <c r="H97" s="0" t="n">
        <f aca="false">IF(E97&lt;&gt;G97,IF(E97="×",1,IF(G97="×",2,3)),0)</f>
        <v>0</v>
      </c>
      <c r="I97" s="0" t="s">
        <v>50</v>
      </c>
      <c r="J97" s="0" t="n">
        <f aca="false">IF(G97&lt;&gt;I97,IF(G97="×",1,IF(I97="×",2,3)),0)</f>
        <v>0</v>
      </c>
      <c r="K97" s="0" t="s">
        <v>50</v>
      </c>
      <c r="L97" s="0" t="s">
        <v>50</v>
      </c>
      <c r="M97" s="0" t="n">
        <f aca="false">IF(K97&lt;&gt;L97,IF(K97="×",1,IF(L97="×",2,3)),0)</f>
        <v>0</v>
      </c>
      <c r="N97" s="0" t="s">
        <v>50</v>
      </c>
      <c r="O97" s="0" t="n">
        <f aca="false">IF(L97&lt;&gt;N97,IF(L97="×",1,IF(N97="×",2,3)),0)</f>
        <v>0</v>
      </c>
      <c r="P97" s="0" t="s">
        <v>50</v>
      </c>
      <c r="Q97" s="0" t="s">
        <v>50</v>
      </c>
      <c r="R97" s="0" t="s">
        <v>50</v>
      </c>
      <c r="S97" s="0" t="s">
        <v>50</v>
      </c>
      <c r="T97" s="0" t="s">
        <v>50</v>
      </c>
      <c r="U97" s="0" t="s">
        <v>50</v>
      </c>
      <c r="V97" s="0" t="s">
        <v>50</v>
      </c>
      <c r="W97" s="0" t="s">
        <v>50</v>
      </c>
      <c r="X97" s="0" t="s">
        <v>50</v>
      </c>
      <c r="Y97" s="0" t="s">
        <v>50</v>
      </c>
      <c r="Z97" s="3" t="s">
        <v>49</v>
      </c>
      <c r="AA97" s="0" t="s">
        <v>83</v>
      </c>
    </row>
    <row r="98" customFormat="false" ht="13.5" hidden="false" customHeight="false" outlineLevel="0" collapsed="false">
      <c r="A98" s="0" t="s">
        <v>160</v>
      </c>
      <c r="D98" s="0" t="s">
        <v>50</v>
      </c>
      <c r="E98" s="0" t="s">
        <v>50</v>
      </c>
      <c r="F98" s="0" t="n">
        <f aca="false">IF(D98&lt;&gt;E98,IF(D98="×",1,IF(E98="×",2,3)),0)</f>
        <v>0</v>
      </c>
      <c r="G98" s="3" t="s">
        <v>49</v>
      </c>
      <c r="H98" s="0" t="n">
        <f aca="false">IF(E98&lt;&gt;G98,IF(E98="×",1,IF(G98="×",2,3)),0)</f>
        <v>2</v>
      </c>
      <c r="I98" s="0" t="s">
        <v>49</v>
      </c>
      <c r="J98" s="0" t="n">
        <f aca="false">IF(G98&lt;&gt;I98,IF(G98="×",1,IF(I98="×",2,3)),0)</f>
        <v>0</v>
      </c>
      <c r="K98" s="0" t="s">
        <v>49</v>
      </c>
      <c r="L98" s="0" t="s">
        <v>49</v>
      </c>
      <c r="M98" s="0" t="n">
        <f aca="false">IF(K98&lt;&gt;L98,IF(K98="×",1,IF(L98="×",2,3)),0)</f>
        <v>0</v>
      </c>
      <c r="N98" s="0" t="s">
        <v>49</v>
      </c>
      <c r="O98" s="0" t="n">
        <f aca="false">IF(L98&lt;&gt;N98,IF(L98="×",1,IF(N98="×",2,3)),0)</f>
        <v>0</v>
      </c>
      <c r="P98" s="0" t="s">
        <v>49</v>
      </c>
      <c r="Q98" s="0" t="s">
        <v>49</v>
      </c>
      <c r="R98" s="0" t="s">
        <v>49</v>
      </c>
      <c r="S98" s="0" t="s">
        <v>49</v>
      </c>
      <c r="T98" s="0" t="s">
        <v>49</v>
      </c>
      <c r="U98" s="0" t="s">
        <v>49</v>
      </c>
      <c r="V98" s="0" t="s">
        <v>49</v>
      </c>
      <c r="W98" s="0" t="s">
        <v>49</v>
      </c>
      <c r="X98" s="0" t="s">
        <v>49</v>
      </c>
      <c r="Y98" s="0" t="s">
        <v>49</v>
      </c>
      <c r="Z98" s="0" t="s">
        <v>49</v>
      </c>
      <c r="AA98" s="0" t="s">
        <v>157</v>
      </c>
    </row>
    <row r="99" customFormat="false" ht="13.5" hidden="false" customHeight="false" outlineLevel="0" collapsed="false">
      <c r="A99" s="0" t="s">
        <v>161</v>
      </c>
      <c r="B99" s="0" t="s">
        <v>161</v>
      </c>
      <c r="D99" s="0" t="s">
        <v>50</v>
      </c>
      <c r="E99" s="0" t="s">
        <v>50</v>
      </c>
      <c r="F99" s="0" t="n">
        <f aca="false">IF(D99&lt;&gt;E99,IF(D99="×",1,IF(E99="×",2,3)),0)</f>
        <v>0</v>
      </c>
      <c r="G99" s="0" t="s">
        <v>50</v>
      </c>
      <c r="H99" s="0" t="n">
        <f aca="false">IF(E99&lt;&gt;G99,IF(E99="×",1,IF(G99="×",2,3)),0)</f>
        <v>0</v>
      </c>
      <c r="I99" s="0" t="s">
        <v>50</v>
      </c>
      <c r="J99" s="0" t="n">
        <f aca="false">IF(G99&lt;&gt;I99,IF(G99="×",1,IF(I99="×",2,3)),0)</f>
        <v>0</v>
      </c>
      <c r="K99" s="0" t="s">
        <v>50</v>
      </c>
      <c r="L99" s="0" t="s">
        <v>50</v>
      </c>
      <c r="M99" s="0" t="n">
        <f aca="false">IF(K99&lt;&gt;L99,IF(K99="×",1,IF(L99="×",2,3)),0)</f>
        <v>0</v>
      </c>
      <c r="N99" s="0" t="s">
        <v>50</v>
      </c>
      <c r="O99" s="0" t="n">
        <f aca="false">IF(L99&lt;&gt;N99,IF(L99="×",1,IF(N99="×",2,3)),0)</f>
        <v>0</v>
      </c>
      <c r="P99" s="0" t="s">
        <v>50</v>
      </c>
      <c r="Q99" s="0" t="s">
        <v>50</v>
      </c>
      <c r="R99" s="0" t="s">
        <v>50</v>
      </c>
      <c r="S99" s="0" t="s">
        <v>50</v>
      </c>
      <c r="T99" s="0" t="s">
        <v>50</v>
      </c>
      <c r="U99" s="0" t="s">
        <v>50</v>
      </c>
      <c r="V99" s="0" t="s">
        <v>50</v>
      </c>
      <c r="W99" s="0" t="s">
        <v>50</v>
      </c>
      <c r="X99" s="0" t="s">
        <v>50</v>
      </c>
      <c r="Y99" s="0" t="s">
        <v>50</v>
      </c>
      <c r="Z99" s="0" t="s">
        <v>50</v>
      </c>
      <c r="AA99" s="0" t="s">
        <v>62</v>
      </c>
    </row>
    <row r="100" customFormat="false" ht="13.5" hidden="false" customHeight="false" outlineLevel="0" collapsed="false">
      <c r="A100" s="0" t="s">
        <v>162</v>
      </c>
      <c r="B100" s="0" t="s">
        <v>162</v>
      </c>
      <c r="D100" s="0" t="s">
        <v>50</v>
      </c>
      <c r="E100" s="0" t="s">
        <v>50</v>
      </c>
      <c r="F100" s="0" t="n">
        <f aca="false">IF(D100&lt;&gt;E100,IF(D100="×",1,IF(E100="×",2,3)),0)</f>
        <v>0</v>
      </c>
      <c r="G100" s="0" t="s">
        <v>50</v>
      </c>
      <c r="H100" s="0" t="n">
        <f aca="false">IF(E100&lt;&gt;G100,IF(E100="×",1,IF(G100="×",2,3)),0)</f>
        <v>0</v>
      </c>
      <c r="I100" s="0" t="s">
        <v>50</v>
      </c>
      <c r="J100" s="0" t="n">
        <f aca="false">IF(G100&lt;&gt;I100,IF(G100="×",1,IF(I100="×",2,3)),0)</f>
        <v>0</v>
      </c>
      <c r="K100" s="0" t="s">
        <v>50</v>
      </c>
      <c r="L100" s="0" t="s">
        <v>50</v>
      </c>
      <c r="M100" s="0" t="n">
        <f aca="false">IF(K100&lt;&gt;L100,IF(K100="×",1,IF(L100="×",2,3)),0)</f>
        <v>0</v>
      </c>
      <c r="N100" s="0" t="s">
        <v>50</v>
      </c>
      <c r="O100" s="0" t="n">
        <f aca="false">IF(L100&lt;&gt;N100,IF(L100="×",1,IF(N100="×",2,3)),0)</f>
        <v>0</v>
      </c>
      <c r="P100" s="0" t="s">
        <v>50</v>
      </c>
      <c r="Q100" s="0" t="s">
        <v>50</v>
      </c>
      <c r="R100" s="0" t="s">
        <v>50</v>
      </c>
      <c r="S100" s="0" t="s">
        <v>50</v>
      </c>
      <c r="T100" s="0" t="s">
        <v>50</v>
      </c>
      <c r="U100" s="0" t="s">
        <v>50</v>
      </c>
      <c r="V100" s="0" t="s">
        <v>50</v>
      </c>
      <c r="W100" s="0" t="s">
        <v>50</v>
      </c>
      <c r="X100" s="0" t="s">
        <v>50</v>
      </c>
      <c r="Y100" s="0" t="s">
        <v>50</v>
      </c>
      <c r="Z100" s="0" t="s">
        <v>50</v>
      </c>
      <c r="AA100" s="0" t="s">
        <v>62</v>
      </c>
    </row>
    <row r="101" customFormat="false" ht="13.5" hidden="false" customHeight="false" outlineLevel="0" collapsed="false">
      <c r="A101" s="0" t="s">
        <v>163</v>
      </c>
      <c r="B101" s="0" t="s">
        <v>163</v>
      </c>
      <c r="D101" s="0" t="s">
        <v>69</v>
      </c>
      <c r="E101" s="0" t="s">
        <v>69</v>
      </c>
      <c r="F101" s="0" t="n">
        <f aca="false">IF(D101&lt;&gt;E101,IF(D101="×",1,IF(E101="×",2,3)),0)</f>
        <v>0</v>
      </c>
      <c r="G101" s="0" t="s">
        <v>69</v>
      </c>
      <c r="H101" s="0" t="n">
        <f aca="false">IF(E101&lt;&gt;G101,IF(E101="×",1,IF(G101="×",2,3)),0)</f>
        <v>0</v>
      </c>
      <c r="I101" s="0" t="s">
        <v>69</v>
      </c>
      <c r="J101" s="0" t="n">
        <f aca="false">IF(G101&lt;&gt;I101,IF(G101="×",1,IF(I101="×",2,3)),0)</f>
        <v>0</v>
      </c>
      <c r="K101" s="0" t="s">
        <v>69</v>
      </c>
      <c r="L101" s="0" t="s">
        <v>69</v>
      </c>
      <c r="M101" s="0" t="n">
        <f aca="false">IF(K101&lt;&gt;L101,IF(K101="×",1,IF(L101="×",2,3)),0)</f>
        <v>0</v>
      </c>
      <c r="N101" s="0" t="s">
        <v>69</v>
      </c>
      <c r="O101" s="0" t="n">
        <f aca="false">IF(L101&lt;&gt;N101,IF(L101="×",1,IF(N101="×",2,3)),0)</f>
        <v>0</v>
      </c>
      <c r="P101" s="0" t="s">
        <v>69</v>
      </c>
      <c r="Q101" s="0" t="s">
        <v>69</v>
      </c>
      <c r="R101" s="0" t="s">
        <v>69</v>
      </c>
      <c r="S101" s="0" t="s">
        <v>69</v>
      </c>
      <c r="T101" s="0" t="s">
        <v>69</v>
      </c>
      <c r="U101" s="0" t="s">
        <v>69</v>
      </c>
      <c r="V101" s="0" t="s">
        <v>69</v>
      </c>
      <c r="W101" s="0" t="s">
        <v>69</v>
      </c>
      <c r="X101" s="0" t="s">
        <v>69</v>
      </c>
      <c r="Y101" s="0" t="s">
        <v>69</v>
      </c>
      <c r="Z101" s="0" t="s">
        <v>69</v>
      </c>
      <c r="AA101" s="0" t="s">
        <v>62</v>
      </c>
    </row>
    <row r="102" customFormat="false" ht="13.5" hidden="false" customHeight="false" outlineLevel="0" collapsed="false">
      <c r="A102" s="0" t="s">
        <v>164</v>
      </c>
      <c r="B102" s="0" t="s">
        <v>164</v>
      </c>
      <c r="D102" s="0" t="s">
        <v>49</v>
      </c>
      <c r="E102" s="0" t="s">
        <v>49</v>
      </c>
      <c r="F102" s="0" t="n">
        <f aca="false">IF(D102&lt;&gt;E102,IF(D102="×",1,IF(E102="×",2,3)),0)</f>
        <v>0</v>
      </c>
      <c r="G102" s="0" t="s">
        <v>49</v>
      </c>
      <c r="H102" s="0" t="n">
        <f aca="false">IF(E102&lt;&gt;G102,IF(E102="×",1,IF(G102="×",2,3)),0)</f>
        <v>0</v>
      </c>
      <c r="I102" s="0" t="s">
        <v>49</v>
      </c>
      <c r="J102" s="0" t="n">
        <f aca="false">IF(G102&lt;&gt;I102,IF(G102="×",1,IF(I102="×",2,3)),0)</f>
        <v>0</v>
      </c>
      <c r="K102" s="0" t="s">
        <v>49</v>
      </c>
      <c r="L102" s="0" t="s">
        <v>49</v>
      </c>
      <c r="M102" s="0" t="n">
        <f aca="false">IF(K102&lt;&gt;L102,IF(K102="×",1,IF(L102="×",2,3)),0)</f>
        <v>0</v>
      </c>
      <c r="N102" s="0" t="s">
        <v>49</v>
      </c>
      <c r="O102" s="0" t="n">
        <f aca="false">IF(L102&lt;&gt;N102,IF(L102="×",1,IF(N102="×",2,3)),0)</f>
        <v>0</v>
      </c>
      <c r="P102" s="0" t="s">
        <v>49</v>
      </c>
      <c r="Q102" s="0" t="s">
        <v>49</v>
      </c>
      <c r="R102" s="0" t="s">
        <v>49</v>
      </c>
      <c r="S102" s="0" t="s">
        <v>49</v>
      </c>
      <c r="T102" s="0" t="s">
        <v>49</v>
      </c>
      <c r="U102" s="0" t="s">
        <v>49</v>
      </c>
      <c r="V102" s="0" t="s">
        <v>49</v>
      </c>
      <c r="W102" s="0" t="s">
        <v>49</v>
      </c>
      <c r="X102" s="0" t="s">
        <v>49</v>
      </c>
      <c r="Y102" s="0" t="s">
        <v>49</v>
      </c>
      <c r="Z102" s="3" t="s">
        <v>50</v>
      </c>
      <c r="AA102" s="0" t="s">
        <v>51</v>
      </c>
    </row>
    <row r="103" customFormat="false" ht="13.5" hidden="false" customHeight="false" outlineLevel="0" collapsed="false">
      <c r="A103" s="0" t="s">
        <v>165</v>
      </c>
      <c r="B103" s="0" t="s">
        <v>165</v>
      </c>
      <c r="D103" s="0" t="s">
        <v>49</v>
      </c>
      <c r="E103" s="3" t="s">
        <v>69</v>
      </c>
      <c r="F103" s="0" t="n">
        <f aca="false">IF(D103&lt;&gt;E103,IF(D103="×",1,IF(E103="×",2,3)),0)</f>
        <v>1</v>
      </c>
      <c r="G103" s="0" t="s">
        <v>69</v>
      </c>
      <c r="H103" s="0" t="n">
        <f aca="false">IF(E103&lt;&gt;G103,IF(E103="×",1,IF(G103="×",2,3)),0)</f>
        <v>0</v>
      </c>
      <c r="I103" s="0" t="s">
        <v>69</v>
      </c>
      <c r="J103" s="0" t="n">
        <f aca="false">IF(G103&lt;&gt;I103,IF(G103="×",1,IF(I103="×",2,3)),0)</f>
        <v>0</v>
      </c>
      <c r="K103" s="0" t="s">
        <v>69</v>
      </c>
      <c r="L103" s="0" t="s">
        <v>69</v>
      </c>
      <c r="M103" s="0" t="n">
        <f aca="false">IF(K103&lt;&gt;L103,IF(K103="×",1,IF(L103="×",2,3)),0)</f>
        <v>0</v>
      </c>
      <c r="N103" s="0" t="s">
        <v>69</v>
      </c>
      <c r="O103" s="0" t="n">
        <f aca="false">IF(L103&lt;&gt;N103,IF(L103="×",1,IF(N103="×",2,3)),0)</f>
        <v>0</v>
      </c>
      <c r="P103" s="0" t="s">
        <v>69</v>
      </c>
      <c r="Q103" s="0" t="s">
        <v>69</v>
      </c>
      <c r="R103" s="0" t="s">
        <v>69</v>
      </c>
      <c r="S103" s="0" t="s">
        <v>69</v>
      </c>
      <c r="T103" s="0" t="s">
        <v>69</v>
      </c>
      <c r="U103" s="0" t="s">
        <v>69</v>
      </c>
      <c r="V103" s="0" t="s">
        <v>69</v>
      </c>
      <c r="W103" s="0" t="s">
        <v>69</v>
      </c>
      <c r="X103" s="0" t="s">
        <v>69</v>
      </c>
      <c r="Y103" s="0" t="s">
        <v>69</v>
      </c>
      <c r="Z103" s="0" t="s">
        <v>69</v>
      </c>
      <c r="AA103" s="0" t="s">
        <v>60</v>
      </c>
    </row>
    <row r="104" customFormat="false" ht="13.5" hidden="false" customHeight="false" outlineLevel="0" collapsed="false">
      <c r="A104" s="0" t="s">
        <v>166</v>
      </c>
      <c r="B104" s="0" t="s">
        <v>166</v>
      </c>
      <c r="D104" s="0" t="s">
        <v>69</v>
      </c>
      <c r="E104" s="0" t="s">
        <v>69</v>
      </c>
      <c r="F104" s="0" t="n">
        <f aca="false">IF(D104&lt;&gt;E104,IF(D104="×",1,IF(E104="×",2,3)),0)</f>
        <v>0</v>
      </c>
      <c r="G104" s="0" t="s">
        <v>69</v>
      </c>
      <c r="H104" s="0" t="n">
        <f aca="false">IF(E104&lt;&gt;G104,IF(E104="×",1,IF(G104="×",2,3)),0)</f>
        <v>0</v>
      </c>
      <c r="I104" s="0" t="s">
        <v>69</v>
      </c>
      <c r="J104" s="0" t="n">
        <f aca="false">IF(G104&lt;&gt;I104,IF(G104="×",1,IF(I104="×",2,3)),0)</f>
        <v>0</v>
      </c>
      <c r="K104" s="0" t="s">
        <v>69</v>
      </c>
      <c r="L104" s="0" t="s">
        <v>69</v>
      </c>
      <c r="M104" s="0" t="n">
        <f aca="false">IF(K104&lt;&gt;L104,IF(K104="×",1,IF(L104="×",2,3)),0)</f>
        <v>0</v>
      </c>
      <c r="N104" s="0" t="s">
        <v>69</v>
      </c>
      <c r="O104" s="0" t="n">
        <f aca="false">IF(L104&lt;&gt;N104,IF(L104="×",1,IF(N104="×",2,3)),0)</f>
        <v>0</v>
      </c>
      <c r="P104" s="0" t="s">
        <v>69</v>
      </c>
      <c r="Q104" s="0" t="s">
        <v>69</v>
      </c>
      <c r="R104" s="0" t="s">
        <v>69</v>
      </c>
      <c r="S104" s="0" t="s">
        <v>69</v>
      </c>
      <c r="T104" s="0" t="s">
        <v>69</v>
      </c>
      <c r="U104" s="0" t="s">
        <v>69</v>
      </c>
      <c r="V104" s="0" t="s">
        <v>69</v>
      </c>
      <c r="W104" s="0" t="s">
        <v>69</v>
      </c>
      <c r="X104" s="0" t="s">
        <v>69</v>
      </c>
      <c r="Y104" s="0" t="s">
        <v>69</v>
      </c>
      <c r="Z104" s="0" t="s">
        <v>69</v>
      </c>
      <c r="AA104" s="0" t="s">
        <v>62</v>
      </c>
    </row>
    <row r="105" customFormat="false" ht="13.5" hidden="false" customHeight="false" outlineLevel="0" collapsed="false">
      <c r="A105" s="0" t="s">
        <v>167</v>
      </c>
      <c r="B105" s="0" t="s">
        <v>167</v>
      </c>
      <c r="D105" s="0" t="s">
        <v>69</v>
      </c>
      <c r="E105" s="0" t="s">
        <v>69</v>
      </c>
      <c r="F105" s="0" t="n">
        <f aca="false">IF(D105&lt;&gt;E105,IF(D105="×",1,IF(E105="×",2,3)),0)</f>
        <v>0</v>
      </c>
      <c r="G105" s="0" t="s">
        <v>69</v>
      </c>
      <c r="H105" s="0" t="n">
        <f aca="false">IF(E105&lt;&gt;G105,IF(E105="×",1,IF(G105="×",2,3)),0)</f>
        <v>0</v>
      </c>
      <c r="I105" s="0" t="s">
        <v>69</v>
      </c>
      <c r="J105" s="0" t="n">
        <f aca="false">IF(G105&lt;&gt;I105,IF(G105="×",1,IF(I105="×",2,3)),0)</f>
        <v>0</v>
      </c>
      <c r="K105" s="0" t="s">
        <v>69</v>
      </c>
      <c r="L105" s="0" t="s">
        <v>69</v>
      </c>
      <c r="M105" s="0" t="n">
        <f aca="false">IF(K105&lt;&gt;L105,IF(K105="×",1,IF(L105="×",2,3)),0)</f>
        <v>0</v>
      </c>
      <c r="N105" s="0" t="s">
        <v>69</v>
      </c>
      <c r="O105" s="0" t="n">
        <f aca="false">IF(L105&lt;&gt;N105,IF(L105="×",1,IF(N105="×",2,3)),0)</f>
        <v>0</v>
      </c>
      <c r="P105" s="0" t="s">
        <v>69</v>
      </c>
      <c r="Q105" s="0" t="s">
        <v>69</v>
      </c>
      <c r="R105" s="0" t="s">
        <v>69</v>
      </c>
      <c r="S105" s="0" t="s">
        <v>69</v>
      </c>
      <c r="T105" s="0" t="s">
        <v>69</v>
      </c>
      <c r="U105" s="0" t="s">
        <v>69</v>
      </c>
      <c r="V105" s="0" t="s">
        <v>69</v>
      </c>
      <c r="W105" s="0" t="s">
        <v>69</v>
      </c>
      <c r="X105" s="0" t="s">
        <v>69</v>
      </c>
      <c r="Y105" s="0" t="s">
        <v>69</v>
      </c>
      <c r="Z105" s="0" t="s">
        <v>69</v>
      </c>
      <c r="AA105" s="0" t="s">
        <v>62</v>
      </c>
    </row>
    <row r="106" customFormat="false" ht="13.5" hidden="false" customHeight="false" outlineLevel="0" collapsed="false">
      <c r="F106" s="0" t="n">
        <f aca="false">IF(D106&lt;&gt;E106,IF(D106="×",1,IF(E106="×",2,3)),0)</f>
        <v>0</v>
      </c>
      <c r="H106" s="0" t="n">
        <f aca="false">IF(E106&lt;&gt;G106,IF(E106="×",1,IF(G106="×",2,3)),0)</f>
        <v>0</v>
      </c>
      <c r="J106" s="0" t="n">
        <f aca="false">IF(G106&lt;&gt;I106,IF(G106="×",1,IF(I106="×",2,3)),0)</f>
        <v>0</v>
      </c>
      <c r="M106" s="0" t="n">
        <f aca="false">IF(K106&lt;&gt;L106,IF(K106="×",1,IF(L106="×",2,3)),0)</f>
        <v>0</v>
      </c>
      <c r="O106" s="0" t="n">
        <f aca="false">IF(L106&lt;&gt;N106,IF(L106="×",1,IF(N106="×",2,3)),0)</f>
        <v>0</v>
      </c>
    </row>
    <row r="107" customFormat="false" ht="13.5" hidden="false" customHeight="false" outlineLevel="0" collapsed="false">
      <c r="A107" s="0" t="s">
        <v>168</v>
      </c>
      <c r="B107" s="0" t="s">
        <v>169</v>
      </c>
      <c r="D107" s="0" t="s">
        <v>49</v>
      </c>
      <c r="E107" s="0" t="s">
        <v>49</v>
      </c>
      <c r="F107" s="0" t="n">
        <f aca="false">IF(D107&lt;&gt;E107,IF(D107="×",1,IF(E107="×",2,3)),0)</f>
        <v>0</v>
      </c>
      <c r="G107" s="0" t="s">
        <v>49</v>
      </c>
      <c r="H107" s="0" t="n">
        <f aca="false">IF(E107&lt;&gt;G107,IF(E107="×",1,IF(G107="×",2,3)),0)</f>
        <v>0</v>
      </c>
      <c r="I107" s="0" t="s">
        <v>49</v>
      </c>
      <c r="J107" s="0" t="n">
        <f aca="false">IF(G107&lt;&gt;I107,IF(G107="×",1,IF(I107="×",2,3)),0)</f>
        <v>0</v>
      </c>
      <c r="K107" s="0" t="s">
        <v>49</v>
      </c>
      <c r="L107" s="0" t="s">
        <v>49</v>
      </c>
      <c r="M107" s="0" t="n">
        <f aca="false">IF(K107&lt;&gt;L107,IF(K107="×",1,IF(L107="×",2,3)),0)</f>
        <v>0</v>
      </c>
      <c r="N107" s="0" t="s">
        <v>49</v>
      </c>
      <c r="O107" s="0" t="n">
        <f aca="false">IF(L107&lt;&gt;N107,IF(L107="×",1,IF(N107="×",2,3)),0)</f>
        <v>0</v>
      </c>
      <c r="P107" s="0" t="s">
        <v>49</v>
      </c>
      <c r="Q107" s="0" t="s">
        <v>49</v>
      </c>
      <c r="R107" s="0" t="s">
        <v>49</v>
      </c>
      <c r="S107" s="0" t="s">
        <v>49</v>
      </c>
      <c r="T107" s="0" t="s">
        <v>49</v>
      </c>
      <c r="U107" s="0" t="s">
        <v>49</v>
      </c>
      <c r="V107" s="0" t="s">
        <v>49</v>
      </c>
      <c r="W107" s="0" t="s">
        <v>49</v>
      </c>
      <c r="X107" s="0" t="s">
        <v>49</v>
      </c>
      <c r="Y107" s="0" t="s">
        <v>49</v>
      </c>
      <c r="Z107" s="3" t="s">
        <v>50</v>
      </c>
      <c r="AA107" s="0" t="s">
        <v>51</v>
      </c>
    </row>
    <row r="108" customFormat="false" ht="13.5" hidden="false" customHeight="false" outlineLevel="0" collapsed="false">
      <c r="A108" s="0" t="s">
        <v>170</v>
      </c>
      <c r="B108" s="0" t="s">
        <v>171</v>
      </c>
      <c r="D108" s="0" t="s">
        <v>50</v>
      </c>
      <c r="E108" s="0" t="s">
        <v>50</v>
      </c>
      <c r="F108" s="0" t="n">
        <f aca="false">IF(D108&lt;&gt;E108,IF(D108="×",1,IF(E108="×",2,3)),0)</f>
        <v>0</v>
      </c>
      <c r="G108" s="0" t="s">
        <v>50</v>
      </c>
      <c r="H108" s="0" t="n">
        <f aca="false">IF(E108&lt;&gt;G108,IF(E108="×",1,IF(G108="×",2,3)),0)</f>
        <v>0</v>
      </c>
      <c r="I108" s="0" t="s">
        <v>50</v>
      </c>
      <c r="J108" s="0" t="n">
        <f aca="false">IF(G108&lt;&gt;I108,IF(G108="×",1,IF(I108="×",2,3)),0)</f>
        <v>0</v>
      </c>
      <c r="K108" s="0" t="s">
        <v>50</v>
      </c>
      <c r="L108" s="0" t="s">
        <v>50</v>
      </c>
      <c r="M108" s="0" t="n">
        <f aca="false">IF(K108&lt;&gt;L108,IF(K108="×",1,IF(L108="×",2,3)),0)</f>
        <v>0</v>
      </c>
      <c r="N108" s="0" t="s">
        <v>50</v>
      </c>
      <c r="O108" s="0" t="n">
        <f aca="false">IF(L108&lt;&gt;N108,IF(L108="×",1,IF(N108="×",2,3)),0)</f>
        <v>0</v>
      </c>
      <c r="P108" s="0" t="s">
        <v>50</v>
      </c>
      <c r="Q108" s="0" t="s">
        <v>50</v>
      </c>
      <c r="R108" s="0" t="s">
        <v>50</v>
      </c>
      <c r="S108" s="0" t="s">
        <v>50</v>
      </c>
      <c r="T108" s="0" t="s">
        <v>50</v>
      </c>
      <c r="U108" s="0" t="s">
        <v>50</v>
      </c>
      <c r="V108" s="0" t="s">
        <v>50</v>
      </c>
      <c r="W108" s="0" t="s">
        <v>50</v>
      </c>
      <c r="X108" s="0" t="s">
        <v>50</v>
      </c>
      <c r="Y108" s="0" t="s">
        <v>50</v>
      </c>
      <c r="Z108" s="0" t="s">
        <v>50</v>
      </c>
      <c r="AA108" s="0" t="s">
        <v>62</v>
      </c>
    </row>
    <row r="109" customFormat="false" ht="13.5" hidden="false" customHeight="false" outlineLevel="0" collapsed="false">
      <c r="A109" s="0" t="s">
        <v>172</v>
      </c>
      <c r="B109" s="0" t="s">
        <v>173</v>
      </c>
      <c r="D109" s="0" t="s">
        <v>49</v>
      </c>
      <c r="E109" s="0" t="s">
        <v>49</v>
      </c>
      <c r="F109" s="0" t="n">
        <f aca="false">IF(D109&lt;&gt;E109,IF(D109="×",1,IF(E109="×",2,3)),0)</f>
        <v>0</v>
      </c>
      <c r="G109" s="3" t="s">
        <v>50</v>
      </c>
      <c r="H109" s="0" t="n">
        <f aca="false">IF(E109&lt;&gt;G109,IF(E109="×",1,IF(G109="×",2,3)),0)</f>
        <v>1</v>
      </c>
      <c r="I109" s="0" t="s">
        <v>50</v>
      </c>
      <c r="J109" s="0" t="n">
        <f aca="false">IF(G109&lt;&gt;I109,IF(G109="×",1,IF(I109="×",2,3)),0)</f>
        <v>0</v>
      </c>
      <c r="K109" s="0" t="s">
        <v>50</v>
      </c>
      <c r="L109" s="0" t="s">
        <v>50</v>
      </c>
      <c r="M109" s="0" t="n">
        <f aca="false">IF(K109&lt;&gt;L109,IF(K109="×",1,IF(L109="×",2,3)),0)</f>
        <v>0</v>
      </c>
      <c r="N109" s="0" t="s">
        <v>50</v>
      </c>
      <c r="O109" s="0" t="n">
        <f aca="false">IF(L109&lt;&gt;N109,IF(L109="×",1,IF(N109="×",2,3)),0)</f>
        <v>0</v>
      </c>
      <c r="P109" s="0" t="s">
        <v>50</v>
      </c>
      <c r="Q109" s="0" t="s">
        <v>50</v>
      </c>
      <c r="R109" s="0" t="s">
        <v>50</v>
      </c>
      <c r="S109" s="0" t="s">
        <v>50</v>
      </c>
      <c r="T109" s="0" t="s">
        <v>50</v>
      </c>
      <c r="U109" s="0" t="s">
        <v>50</v>
      </c>
      <c r="V109" s="0" t="s">
        <v>50</v>
      </c>
      <c r="W109" s="0" t="s">
        <v>50</v>
      </c>
      <c r="X109" s="0" t="s">
        <v>50</v>
      </c>
      <c r="Y109" s="0" t="s">
        <v>50</v>
      </c>
      <c r="Z109" s="0" t="s">
        <v>50</v>
      </c>
      <c r="AA109" s="0" t="s">
        <v>174</v>
      </c>
    </row>
    <row r="110" customFormat="false" ht="13.5" hidden="false" customHeight="false" outlineLevel="0" collapsed="false">
      <c r="A110" s="0" t="s">
        <v>175</v>
      </c>
      <c r="B110" s="0" t="s">
        <v>176</v>
      </c>
      <c r="D110" s="0" t="s">
        <v>49</v>
      </c>
      <c r="E110" s="3" t="s">
        <v>50</v>
      </c>
      <c r="F110" s="0" t="n">
        <f aca="false">IF(D110&lt;&gt;E110,IF(D110="×",1,IF(E110="×",2,3)),0)</f>
        <v>1</v>
      </c>
      <c r="G110" s="0" t="s">
        <v>50</v>
      </c>
      <c r="H110" s="0" t="n">
        <f aca="false">IF(E110&lt;&gt;G110,IF(E110="×",1,IF(G110="×",2,3)),0)</f>
        <v>0</v>
      </c>
      <c r="I110" s="0" t="s">
        <v>50</v>
      </c>
      <c r="J110" s="0" t="n">
        <f aca="false">IF(G110&lt;&gt;I110,IF(G110="×",1,IF(I110="×",2,3)),0)</f>
        <v>0</v>
      </c>
      <c r="K110" s="0" t="s">
        <v>50</v>
      </c>
      <c r="L110" s="0" t="s">
        <v>50</v>
      </c>
      <c r="M110" s="0" t="n">
        <f aca="false">IF(K110&lt;&gt;L110,IF(K110="×",1,IF(L110="×",2,3)),0)</f>
        <v>0</v>
      </c>
      <c r="N110" s="0" t="s">
        <v>50</v>
      </c>
      <c r="O110" s="0" t="n">
        <f aca="false">IF(L110&lt;&gt;N110,IF(L110="×",1,IF(N110="×",2,3)),0)</f>
        <v>0</v>
      </c>
      <c r="P110" s="0" t="s">
        <v>50</v>
      </c>
      <c r="Q110" s="0" t="s">
        <v>50</v>
      </c>
      <c r="R110" s="0" t="s">
        <v>50</v>
      </c>
      <c r="S110" s="0" t="s">
        <v>50</v>
      </c>
      <c r="T110" s="0" t="s">
        <v>50</v>
      </c>
      <c r="U110" s="0" t="s">
        <v>50</v>
      </c>
      <c r="V110" s="0" t="s">
        <v>50</v>
      </c>
      <c r="W110" s="0" t="s">
        <v>50</v>
      </c>
      <c r="X110" s="0" t="s">
        <v>50</v>
      </c>
      <c r="Y110" s="0" t="s">
        <v>50</v>
      </c>
      <c r="Z110" s="0" t="s">
        <v>50</v>
      </c>
      <c r="AA110" s="0" t="s">
        <v>60</v>
      </c>
    </row>
    <row r="111" customFormat="false" ht="13.5" hidden="false" customHeight="false" outlineLevel="0" collapsed="false">
      <c r="A111" s="0" t="s">
        <v>177</v>
      </c>
      <c r="B111" s="0" t="s">
        <v>168</v>
      </c>
      <c r="D111" s="0" t="s">
        <v>69</v>
      </c>
      <c r="E111" s="0" t="s">
        <v>69</v>
      </c>
      <c r="F111" s="0" t="n">
        <f aca="false">IF(D111&lt;&gt;E111,IF(D111="×",1,IF(E111="×",2,3)),0)</f>
        <v>0</v>
      </c>
      <c r="G111" s="0" t="s">
        <v>69</v>
      </c>
      <c r="H111" s="0" t="n">
        <f aca="false">IF(E111&lt;&gt;G111,IF(E111="×",1,IF(G111="×",2,3)),0)</f>
        <v>0</v>
      </c>
      <c r="I111" s="0" t="s">
        <v>69</v>
      </c>
      <c r="J111" s="0" t="n">
        <f aca="false">IF(G111&lt;&gt;I111,IF(G111="×",1,IF(I111="×",2,3)),0)</f>
        <v>0</v>
      </c>
      <c r="K111" s="0" t="s">
        <v>69</v>
      </c>
      <c r="L111" s="0" t="s">
        <v>69</v>
      </c>
      <c r="M111" s="0" t="n">
        <f aca="false">IF(K111&lt;&gt;L111,IF(K111="×",1,IF(L111="×",2,3)),0)</f>
        <v>0</v>
      </c>
      <c r="N111" s="0" t="s">
        <v>69</v>
      </c>
      <c r="O111" s="0" t="n">
        <f aca="false">IF(L111&lt;&gt;N111,IF(L111="×",1,IF(N111="×",2,3)),0)</f>
        <v>0</v>
      </c>
      <c r="P111" s="0" t="s">
        <v>69</v>
      </c>
      <c r="Q111" s="0" t="s">
        <v>69</v>
      </c>
      <c r="R111" s="0" t="s">
        <v>69</v>
      </c>
      <c r="S111" s="0" t="s">
        <v>69</v>
      </c>
      <c r="T111" s="0" t="s">
        <v>69</v>
      </c>
      <c r="U111" s="0" t="s">
        <v>69</v>
      </c>
      <c r="V111" s="0" t="s">
        <v>69</v>
      </c>
      <c r="W111" s="0" t="s">
        <v>69</v>
      </c>
      <c r="X111" s="0" t="s">
        <v>69</v>
      </c>
      <c r="Y111" s="0" t="s">
        <v>69</v>
      </c>
      <c r="Z111" s="0" t="s">
        <v>69</v>
      </c>
      <c r="AA111" s="0" t="s">
        <v>62</v>
      </c>
    </row>
    <row r="112" customFormat="false" ht="13.5" hidden="false" customHeight="false" outlineLevel="0" collapsed="false">
      <c r="A112" s="0" t="s">
        <v>178</v>
      </c>
      <c r="B112" s="0" t="s">
        <v>179</v>
      </c>
      <c r="D112" s="0" t="s">
        <v>69</v>
      </c>
      <c r="E112" s="0" t="s">
        <v>69</v>
      </c>
      <c r="F112" s="0" t="n">
        <f aca="false">IF(D112&lt;&gt;E112,IF(D112="×",1,IF(E112="×",2,3)),0)</f>
        <v>0</v>
      </c>
      <c r="G112" s="0" t="s">
        <v>69</v>
      </c>
      <c r="H112" s="0" t="n">
        <f aca="false">IF(E112&lt;&gt;G112,IF(E112="×",1,IF(G112="×",2,3)),0)</f>
        <v>0</v>
      </c>
      <c r="I112" s="0" t="s">
        <v>69</v>
      </c>
      <c r="J112" s="0" t="n">
        <f aca="false">IF(G112&lt;&gt;I112,IF(G112="×",1,IF(I112="×",2,3)),0)</f>
        <v>0</v>
      </c>
      <c r="K112" s="0" t="s">
        <v>69</v>
      </c>
      <c r="L112" s="0" t="s">
        <v>69</v>
      </c>
      <c r="M112" s="0" t="n">
        <f aca="false">IF(K112&lt;&gt;L112,IF(K112="×",1,IF(L112="×",2,3)),0)</f>
        <v>0</v>
      </c>
      <c r="N112" s="0" t="s">
        <v>69</v>
      </c>
      <c r="O112" s="0" t="n">
        <f aca="false">IF(L112&lt;&gt;N112,IF(L112="×",1,IF(N112="×",2,3)),0)</f>
        <v>0</v>
      </c>
      <c r="P112" s="0" t="s">
        <v>69</v>
      </c>
      <c r="Q112" s="0" t="s">
        <v>69</v>
      </c>
      <c r="R112" s="0" t="s">
        <v>69</v>
      </c>
      <c r="S112" s="0" t="s">
        <v>69</v>
      </c>
      <c r="T112" s="0" t="s">
        <v>69</v>
      </c>
      <c r="U112" s="0" t="s">
        <v>69</v>
      </c>
      <c r="V112" s="0" t="s">
        <v>69</v>
      </c>
      <c r="W112" s="0" t="s">
        <v>69</v>
      </c>
      <c r="X112" s="0" t="s">
        <v>69</v>
      </c>
      <c r="Y112" s="0" t="s">
        <v>69</v>
      </c>
      <c r="Z112" s="0" t="s">
        <v>69</v>
      </c>
      <c r="AA112" s="0" t="s">
        <v>62</v>
      </c>
    </row>
    <row r="113" customFormat="false" ht="13.5" hidden="false" customHeight="false" outlineLevel="0" collapsed="false">
      <c r="A113" s="0" t="s">
        <v>180</v>
      </c>
      <c r="B113" s="0" t="s">
        <v>181</v>
      </c>
      <c r="D113" s="0" t="s">
        <v>69</v>
      </c>
      <c r="E113" s="0" t="s">
        <v>69</v>
      </c>
      <c r="F113" s="0" t="n">
        <f aca="false">IF(D113&lt;&gt;E113,IF(D113="×",1,IF(E113="×",2,3)),0)</f>
        <v>0</v>
      </c>
      <c r="G113" s="0" t="s">
        <v>69</v>
      </c>
      <c r="H113" s="0" t="n">
        <f aca="false">IF(E113&lt;&gt;G113,IF(E113="×",1,IF(G113="×",2,3)),0)</f>
        <v>0</v>
      </c>
      <c r="I113" s="0" t="s">
        <v>69</v>
      </c>
      <c r="J113" s="0" t="n">
        <f aca="false">IF(G113&lt;&gt;I113,IF(G113="×",1,IF(I113="×",2,3)),0)</f>
        <v>0</v>
      </c>
      <c r="K113" s="0" t="s">
        <v>69</v>
      </c>
      <c r="L113" s="0" t="s">
        <v>69</v>
      </c>
      <c r="M113" s="0" t="n">
        <f aca="false">IF(K113&lt;&gt;L113,IF(K113="×",1,IF(L113="×",2,3)),0)</f>
        <v>0</v>
      </c>
      <c r="N113" s="0" t="s">
        <v>69</v>
      </c>
      <c r="O113" s="0" t="n">
        <f aca="false">IF(L113&lt;&gt;N113,IF(L113="×",1,IF(N113="×",2,3)),0)</f>
        <v>0</v>
      </c>
      <c r="P113" s="0" t="s">
        <v>69</v>
      </c>
      <c r="Q113" s="0" t="s">
        <v>69</v>
      </c>
      <c r="R113" s="0" t="s">
        <v>69</v>
      </c>
      <c r="S113" s="0" t="s">
        <v>69</v>
      </c>
      <c r="T113" s="0" t="s">
        <v>69</v>
      </c>
      <c r="U113" s="0" t="s">
        <v>69</v>
      </c>
      <c r="V113" s="0" t="s">
        <v>69</v>
      </c>
      <c r="W113" s="0" t="s">
        <v>69</v>
      </c>
      <c r="X113" s="0" t="s">
        <v>69</v>
      </c>
      <c r="Y113" s="0" t="s">
        <v>69</v>
      </c>
      <c r="Z113" s="0" t="s">
        <v>69</v>
      </c>
      <c r="AA113" s="0" t="s">
        <v>62</v>
      </c>
    </row>
    <row r="114" customFormat="false" ht="13.5" hidden="false" customHeight="false" outlineLevel="0" collapsed="false">
      <c r="A114" s="0" t="s">
        <v>182</v>
      </c>
      <c r="B114" s="0" t="s">
        <v>170</v>
      </c>
      <c r="D114" s="0" t="s">
        <v>69</v>
      </c>
      <c r="E114" s="0" t="s">
        <v>69</v>
      </c>
      <c r="F114" s="0" t="n">
        <f aca="false">IF(D114&lt;&gt;E114,IF(D114="×",1,IF(E114="×",2,3)),0)</f>
        <v>0</v>
      </c>
      <c r="G114" s="0" t="s">
        <v>69</v>
      </c>
      <c r="H114" s="0" t="n">
        <f aca="false">IF(E114&lt;&gt;G114,IF(E114="×",1,IF(G114="×",2,3)),0)</f>
        <v>0</v>
      </c>
      <c r="I114" s="0" t="s">
        <v>69</v>
      </c>
      <c r="J114" s="0" t="n">
        <f aca="false">IF(G114&lt;&gt;I114,IF(G114="×",1,IF(I114="×",2,3)),0)</f>
        <v>0</v>
      </c>
      <c r="K114" s="0" t="s">
        <v>69</v>
      </c>
      <c r="L114" s="0" t="s">
        <v>69</v>
      </c>
      <c r="M114" s="0" t="n">
        <f aca="false">IF(K114&lt;&gt;L114,IF(K114="×",1,IF(L114="×",2,3)),0)</f>
        <v>0</v>
      </c>
      <c r="N114" s="0" t="s">
        <v>69</v>
      </c>
      <c r="O114" s="0" t="n">
        <f aca="false">IF(L114&lt;&gt;N114,IF(L114="×",1,IF(N114="×",2,3)),0)</f>
        <v>0</v>
      </c>
      <c r="P114" s="0" t="s">
        <v>69</v>
      </c>
      <c r="Q114" s="0" t="s">
        <v>69</v>
      </c>
      <c r="R114" s="0" t="s">
        <v>69</v>
      </c>
      <c r="S114" s="0" t="s">
        <v>69</v>
      </c>
      <c r="T114" s="0" t="s">
        <v>69</v>
      </c>
      <c r="U114" s="0" t="s">
        <v>69</v>
      </c>
      <c r="V114" s="0" t="s">
        <v>69</v>
      </c>
      <c r="W114" s="0" t="s">
        <v>69</v>
      </c>
      <c r="X114" s="0" t="s">
        <v>69</v>
      </c>
      <c r="Y114" s="0" t="s">
        <v>69</v>
      </c>
      <c r="Z114" s="0" t="s">
        <v>69</v>
      </c>
      <c r="AA114" s="0" t="s">
        <v>62</v>
      </c>
    </row>
    <row r="115" customFormat="false" ht="13.5" hidden="false" customHeight="false" outlineLevel="0" collapsed="false">
      <c r="A115" s="0" t="s">
        <v>183</v>
      </c>
      <c r="B115" s="0" t="s">
        <v>172</v>
      </c>
      <c r="D115" s="0" t="s">
        <v>69</v>
      </c>
      <c r="E115" s="0" t="s">
        <v>69</v>
      </c>
      <c r="F115" s="0" t="n">
        <f aca="false">IF(D115&lt;&gt;E115,IF(D115="×",1,IF(E115="×",2,3)),0)</f>
        <v>0</v>
      </c>
      <c r="G115" s="0" t="s">
        <v>69</v>
      </c>
      <c r="H115" s="0" t="n">
        <f aca="false">IF(E115&lt;&gt;G115,IF(E115="×",1,IF(G115="×",2,3)),0)</f>
        <v>0</v>
      </c>
      <c r="I115" s="0" t="s">
        <v>69</v>
      </c>
      <c r="J115" s="0" t="n">
        <f aca="false">IF(G115&lt;&gt;I115,IF(G115="×",1,IF(I115="×",2,3)),0)</f>
        <v>0</v>
      </c>
      <c r="K115" s="0" t="s">
        <v>69</v>
      </c>
      <c r="L115" s="0" t="s">
        <v>69</v>
      </c>
      <c r="M115" s="0" t="n">
        <f aca="false">IF(K115&lt;&gt;L115,IF(K115="×",1,IF(L115="×",2,3)),0)</f>
        <v>0</v>
      </c>
      <c r="N115" s="0" t="s">
        <v>69</v>
      </c>
      <c r="O115" s="0" t="n">
        <f aca="false">IF(L115&lt;&gt;N115,IF(L115="×",1,IF(N115="×",2,3)),0)</f>
        <v>0</v>
      </c>
      <c r="P115" s="0" t="s">
        <v>69</v>
      </c>
      <c r="Q115" s="0" t="s">
        <v>69</v>
      </c>
      <c r="R115" s="0" t="s">
        <v>69</v>
      </c>
      <c r="S115" s="0" t="s">
        <v>69</v>
      </c>
      <c r="T115" s="0" t="s">
        <v>69</v>
      </c>
      <c r="U115" s="0" t="s">
        <v>69</v>
      </c>
      <c r="V115" s="0" t="s">
        <v>69</v>
      </c>
      <c r="W115" s="0" t="s">
        <v>69</v>
      </c>
      <c r="X115" s="0" t="s">
        <v>69</v>
      </c>
      <c r="Y115" s="0" t="s">
        <v>69</v>
      </c>
      <c r="Z115" s="0" t="s">
        <v>69</v>
      </c>
      <c r="AA115" s="0" t="s">
        <v>62</v>
      </c>
    </row>
    <row r="116" customFormat="false" ht="13.5" hidden="false" customHeight="false" outlineLevel="0" collapsed="false">
      <c r="A116" s="0" t="s">
        <v>184</v>
      </c>
      <c r="B116" s="0" t="s">
        <v>175</v>
      </c>
      <c r="D116" s="0" t="s">
        <v>69</v>
      </c>
      <c r="E116" s="0" t="s">
        <v>69</v>
      </c>
      <c r="F116" s="0" t="n">
        <f aca="false">IF(D116&lt;&gt;E116,IF(D116="×",1,IF(E116="×",2,3)),0)</f>
        <v>0</v>
      </c>
      <c r="G116" s="0" t="s">
        <v>69</v>
      </c>
      <c r="H116" s="0" t="n">
        <f aca="false">IF(E116&lt;&gt;G116,IF(E116="×",1,IF(G116="×",2,3)),0)</f>
        <v>0</v>
      </c>
      <c r="I116" s="0" t="s">
        <v>69</v>
      </c>
      <c r="J116" s="0" t="n">
        <f aca="false">IF(G116&lt;&gt;I116,IF(G116="×",1,IF(I116="×",2,3)),0)</f>
        <v>0</v>
      </c>
      <c r="K116" s="0" t="s">
        <v>69</v>
      </c>
      <c r="L116" s="0" t="s">
        <v>69</v>
      </c>
      <c r="M116" s="0" t="n">
        <f aca="false">IF(K116&lt;&gt;L116,IF(K116="×",1,IF(L116="×",2,3)),0)</f>
        <v>0</v>
      </c>
      <c r="N116" s="0" t="s">
        <v>69</v>
      </c>
      <c r="O116" s="0" t="n">
        <f aca="false">IF(L116&lt;&gt;N116,IF(L116="×",1,IF(N116="×",2,3)),0)</f>
        <v>0</v>
      </c>
      <c r="P116" s="0" t="s">
        <v>69</v>
      </c>
      <c r="Q116" s="0" t="s">
        <v>69</v>
      </c>
      <c r="R116" s="0" t="s">
        <v>69</v>
      </c>
      <c r="S116" s="0" t="s">
        <v>69</v>
      </c>
      <c r="T116" s="0" t="s">
        <v>69</v>
      </c>
      <c r="U116" s="0" t="s">
        <v>69</v>
      </c>
      <c r="V116" s="0" t="s">
        <v>69</v>
      </c>
      <c r="W116" s="0" t="s">
        <v>69</v>
      </c>
      <c r="X116" s="0" t="s">
        <v>69</v>
      </c>
      <c r="Y116" s="0" t="s">
        <v>69</v>
      </c>
      <c r="Z116" s="0" t="s">
        <v>69</v>
      </c>
      <c r="AA116" s="0" t="s">
        <v>62</v>
      </c>
    </row>
    <row r="117" customFormat="false" ht="13.5" hidden="false" customHeight="false" outlineLevel="0" collapsed="false">
      <c r="A117" s="0" t="s">
        <v>185</v>
      </c>
      <c r="B117" s="0" t="s">
        <v>186</v>
      </c>
      <c r="D117" s="0" t="s">
        <v>69</v>
      </c>
      <c r="E117" s="0" t="s">
        <v>69</v>
      </c>
      <c r="F117" s="0" t="n">
        <f aca="false">IF(D117&lt;&gt;E117,IF(D117="×",1,IF(E117="×",2,3)),0)</f>
        <v>0</v>
      </c>
      <c r="G117" s="0" t="s">
        <v>69</v>
      </c>
      <c r="H117" s="0" t="n">
        <f aca="false">IF(E117&lt;&gt;G117,IF(E117="×",1,IF(G117="×",2,3)),0)</f>
        <v>0</v>
      </c>
      <c r="I117" s="0" t="s">
        <v>69</v>
      </c>
      <c r="J117" s="0" t="n">
        <f aca="false">IF(G117&lt;&gt;I117,IF(G117="×",1,IF(I117="×",2,3)),0)</f>
        <v>0</v>
      </c>
      <c r="K117" s="0" t="s">
        <v>69</v>
      </c>
      <c r="L117" s="0" t="s">
        <v>69</v>
      </c>
      <c r="M117" s="0" t="n">
        <f aca="false">IF(K117&lt;&gt;L117,IF(K117="×",1,IF(L117="×",2,3)),0)</f>
        <v>0</v>
      </c>
      <c r="N117" s="0" t="s">
        <v>69</v>
      </c>
      <c r="O117" s="0" t="n">
        <f aca="false">IF(L117&lt;&gt;N117,IF(L117="×",1,IF(N117="×",2,3)),0)</f>
        <v>0</v>
      </c>
      <c r="P117" s="0" t="s">
        <v>69</v>
      </c>
      <c r="Q117" s="0" t="s">
        <v>69</v>
      </c>
      <c r="R117" s="0" t="s">
        <v>69</v>
      </c>
      <c r="S117" s="0" t="s">
        <v>69</v>
      </c>
      <c r="T117" s="0" t="s">
        <v>69</v>
      </c>
      <c r="U117" s="0" t="s">
        <v>69</v>
      </c>
      <c r="V117" s="0" t="s">
        <v>69</v>
      </c>
      <c r="W117" s="0" t="s">
        <v>69</v>
      </c>
      <c r="X117" s="0" t="s">
        <v>69</v>
      </c>
      <c r="Y117" s="0" t="s">
        <v>69</v>
      </c>
      <c r="Z117" s="0" t="s">
        <v>69</v>
      </c>
      <c r="AA117" s="0" t="s">
        <v>62</v>
      </c>
    </row>
    <row r="118" customFormat="false" ht="13.5" hidden="false" customHeight="false" outlineLevel="0" collapsed="false">
      <c r="A118" s="0" t="s">
        <v>187</v>
      </c>
      <c r="B118" s="0" t="s">
        <v>188</v>
      </c>
      <c r="D118" s="0" t="s">
        <v>69</v>
      </c>
      <c r="E118" s="0" t="s">
        <v>69</v>
      </c>
      <c r="F118" s="0" t="n">
        <f aca="false">IF(D118&lt;&gt;E118,IF(D118="×",1,IF(E118="×",2,3)),0)</f>
        <v>0</v>
      </c>
      <c r="G118" s="0" t="s">
        <v>69</v>
      </c>
      <c r="H118" s="0" t="n">
        <f aca="false">IF(E118&lt;&gt;G118,IF(E118="×",1,IF(G118="×",2,3)),0)</f>
        <v>0</v>
      </c>
      <c r="I118" s="0" t="s">
        <v>69</v>
      </c>
      <c r="J118" s="0" t="n">
        <f aca="false">IF(G118&lt;&gt;I118,IF(G118="×",1,IF(I118="×",2,3)),0)</f>
        <v>0</v>
      </c>
      <c r="K118" s="0" t="s">
        <v>69</v>
      </c>
      <c r="L118" s="0" t="s">
        <v>69</v>
      </c>
      <c r="M118" s="0" t="n">
        <f aca="false">IF(K118&lt;&gt;L118,IF(K118="×",1,IF(L118="×",2,3)),0)</f>
        <v>0</v>
      </c>
      <c r="N118" s="0" t="s">
        <v>69</v>
      </c>
      <c r="O118" s="0" t="n">
        <f aca="false">IF(L118&lt;&gt;N118,IF(L118="×",1,IF(N118="×",2,3)),0)</f>
        <v>0</v>
      </c>
      <c r="P118" s="0" t="s">
        <v>69</v>
      </c>
      <c r="Q118" s="0" t="s">
        <v>69</v>
      </c>
      <c r="R118" s="0" t="s">
        <v>69</v>
      </c>
      <c r="S118" s="0" t="s">
        <v>69</v>
      </c>
      <c r="T118" s="0" t="s">
        <v>69</v>
      </c>
      <c r="U118" s="0" t="s">
        <v>69</v>
      </c>
      <c r="V118" s="0" t="s">
        <v>69</v>
      </c>
      <c r="W118" s="0" t="s">
        <v>69</v>
      </c>
      <c r="X118" s="0" t="s">
        <v>69</v>
      </c>
      <c r="Y118" s="0" t="s">
        <v>69</v>
      </c>
      <c r="Z118" s="0" t="s">
        <v>69</v>
      </c>
      <c r="AA118" s="0" t="s">
        <v>62</v>
      </c>
    </row>
    <row r="119" customFormat="false" ht="13.5" hidden="false" customHeight="false" outlineLevel="0" collapsed="false">
      <c r="A119" s="0" t="s">
        <v>189</v>
      </c>
      <c r="B119" s="0" t="s">
        <v>190</v>
      </c>
      <c r="D119" s="0" t="s">
        <v>69</v>
      </c>
      <c r="E119" s="0" t="s">
        <v>69</v>
      </c>
      <c r="F119" s="0" t="n">
        <f aca="false">IF(D119&lt;&gt;E119,IF(D119="×",1,IF(E119="×",2,3)),0)</f>
        <v>0</v>
      </c>
      <c r="G119" s="0" t="s">
        <v>69</v>
      </c>
      <c r="H119" s="0" t="n">
        <f aca="false">IF(E119&lt;&gt;G119,IF(E119="×",1,IF(G119="×",2,3)),0)</f>
        <v>0</v>
      </c>
      <c r="I119" s="0" t="s">
        <v>69</v>
      </c>
      <c r="J119" s="0" t="n">
        <f aca="false">IF(G119&lt;&gt;I119,IF(G119="×",1,IF(I119="×",2,3)),0)</f>
        <v>0</v>
      </c>
      <c r="K119" s="0" t="s">
        <v>69</v>
      </c>
      <c r="L119" s="0" t="s">
        <v>69</v>
      </c>
      <c r="M119" s="0" t="n">
        <f aca="false">IF(K119&lt;&gt;L119,IF(K119="×",1,IF(L119="×",2,3)),0)</f>
        <v>0</v>
      </c>
      <c r="N119" s="0" t="s">
        <v>69</v>
      </c>
      <c r="O119" s="0" t="n">
        <f aca="false">IF(L119&lt;&gt;N119,IF(L119="×",1,IF(N119="×",2,3)),0)</f>
        <v>0</v>
      </c>
      <c r="P119" s="0" t="s">
        <v>69</v>
      </c>
      <c r="Q119" s="0" t="s">
        <v>69</v>
      </c>
      <c r="R119" s="0" t="s">
        <v>69</v>
      </c>
      <c r="S119" s="0" t="s">
        <v>69</v>
      </c>
      <c r="T119" s="0" t="s">
        <v>69</v>
      </c>
      <c r="U119" s="0" t="s">
        <v>69</v>
      </c>
      <c r="V119" s="0" t="s">
        <v>69</v>
      </c>
      <c r="W119" s="0" t="s">
        <v>69</v>
      </c>
      <c r="X119" s="0" t="s">
        <v>69</v>
      </c>
      <c r="Y119" s="0" t="s">
        <v>69</v>
      </c>
      <c r="Z119" s="0" t="s">
        <v>69</v>
      </c>
      <c r="AA119" s="0" t="s">
        <v>62</v>
      </c>
    </row>
    <row r="120" customFormat="false" ht="13.5" hidden="false" customHeight="false" outlineLevel="0" collapsed="false">
      <c r="A120" s="0" t="s">
        <v>191</v>
      </c>
      <c r="B120" s="0" t="s">
        <v>192</v>
      </c>
      <c r="D120" s="0" t="s">
        <v>49</v>
      </c>
      <c r="E120" s="0" t="s">
        <v>49</v>
      </c>
      <c r="F120" s="0" t="n">
        <f aca="false">IF(D120&lt;&gt;E120,IF(D120="×",1,IF(E120="×",2,3)),0)</f>
        <v>0</v>
      </c>
      <c r="G120" s="0" t="s">
        <v>49</v>
      </c>
      <c r="H120" s="0" t="n">
        <f aca="false">IF(E120&lt;&gt;G120,IF(E120="×",1,IF(G120="×",2,3)),0)</f>
        <v>0</v>
      </c>
      <c r="I120" s="0" t="s">
        <v>49</v>
      </c>
      <c r="J120" s="0" t="n">
        <f aca="false">IF(G120&lt;&gt;I120,IF(G120="×",1,IF(I120="×",2,3)),0)</f>
        <v>0</v>
      </c>
      <c r="K120" s="0" t="s">
        <v>49</v>
      </c>
      <c r="L120" s="0" t="s">
        <v>49</v>
      </c>
      <c r="M120" s="0" t="n">
        <f aca="false">IF(K120&lt;&gt;L120,IF(K120="×",1,IF(L120="×",2,3)),0)</f>
        <v>0</v>
      </c>
      <c r="N120" s="0" t="s">
        <v>49</v>
      </c>
      <c r="O120" s="0" t="n">
        <f aca="false">IF(L120&lt;&gt;N120,IF(L120="×",1,IF(N120="×",2,3)),0)</f>
        <v>0</v>
      </c>
      <c r="P120" s="0" t="s">
        <v>49</v>
      </c>
      <c r="Q120" s="3" t="s">
        <v>69</v>
      </c>
      <c r="R120" s="0" t="s">
        <v>69</v>
      </c>
      <c r="S120" s="0" t="s">
        <v>69</v>
      </c>
      <c r="T120" s="0" t="s">
        <v>69</v>
      </c>
      <c r="U120" s="0" t="s">
        <v>69</v>
      </c>
      <c r="V120" s="0" t="s">
        <v>69</v>
      </c>
      <c r="W120" s="0" t="s">
        <v>69</v>
      </c>
      <c r="X120" s="0" t="s">
        <v>69</v>
      </c>
      <c r="Y120" s="0" t="s">
        <v>69</v>
      </c>
      <c r="Z120" s="3" t="s">
        <v>49</v>
      </c>
      <c r="AA120" s="0" t="s">
        <v>193</v>
      </c>
    </row>
    <row r="121" customFormat="false" ht="13.5" hidden="false" customHeight="false" outlineLevel="0" collapsed="false">
      <c r="A121" s="0" t="s">
        <v>194</v>
      </c>
      <c r="B121" s="0" t="s">
        <v>195</v>
      </c>
      <c r="D121" s="0" t="s">
        <v>69</v>
      </c>
      <c r="E121" s="0" t="s">
        <v>69</v>
      </c>
      <c r="F121" s="0" t="n">
        <f aca="false">IF(D121&lt;&gt;E121,IF(D121="×",1,IF(E121="×",2,3)),0)</f>
        <v>0</v>
      </c>
      <c r="G121" s="0" t="s">
        <v>69</v>
      </c>
      <c r="H121" s="0" t="n">
        <f aca="false">IF(E121&lt;&gt;G121,IF(E121="×",1,IF(G121="×",2,3)),0)</f>
        <v>0</v>
      </c>
      <c r="I121" s="0" t="s">
        <v>69</v>
      </c>
      <c r="J121" s="0" t="n">
        <f aca="false">IF(G121&lt;&gt;I121,IF(G121="×",1,IF(I121="×",2,3)),0)</f>
        <v>0</v>
      </c>
      <c r="K121" s="0" t="s">
        <v>69</v>
      </c>
      <c r="L121" s="0" t="s">
        <v>69</v>
      </c>
      <c r="M121" s="0" t="n">
        <f aca="false">IF(K121&lt;&gt;L121,IF(K121="×",1,IF(L121="×",2,3)),0)</f>
        <v>0</v>
      </c>
      <c r="N121" s="0" t="s">
        <v>69</v>
      </c>
      <c r="O121" s="0" t="n">
        <f aca="false">IF(L121&lt;&gt;N121,IF(L121="×",1,IF(N121="×",2,3)),0)</f>
        <v>0</v>
      </c>
      <c r="P121" s="0" t="s">
        <v>69</v>
      </c>
      <c r="Q121" s="0" t="s">
        <v>69</v>
      </c>
      <c r="R121" s="0" t="s">
        <v>69</v>
      </c>
      <c r="S121" s="0" t="s">
        <v>69</v>
      </c>
      <c r="T121" s="0" t="s">
        <v>69</v>
      </c>
      <c r="U121" s="0" t="s">
        <v>69</v>
      </c>
      <c r="V121" s="0" t="s">
        <v>69</v>
      </c>
      <c r="W121" s="0" t="s">
        <v>69</v>
      </c>
      <c r="X121" s="0" t="s">
        <v>69</v>
      </c>
      <c r="Y121" s="0" t="s">
        <v>69</v>
      </c>
      <c r="Z121" s="0" t="s">
        <v>69</v>
      </c>
      <c r="AA121" s="0" t="s">
        <v>62</v>
      </c>
    </row>
    <row r="122" customFormat="false" ht="13.5" hidden="false" customHeight="false" outlineLevel="0" collapsed="false">
      <c r="A122" s="0" t="s">
        <v>196</v>
      </c>
      <c r="B122" s="0" t="s">
        <v>197</v>
      </c>
      <c r="D122" s="0" t="s">
        <v>69</v>
      </c>
      <c r="E122" s="0" t="s">
        <v>69</v>
      </c>
      <c r="F122" s="0" t="n">
        <f aca="false">IF(D122&lt;&gt;E122,IF(D122="×",1,IF(E122="×",2,3)),0)</f>
        <v>0</v>
      </c>
      <c r="G122" s="0" t="s">
        <v>69</v>
      </c>
      <c r="H122" s="0" t="n">
        <f aca="false">IF(E122&lt;&gt;G122,IF(E122="×",1,IF(G122="×",2,3)),0)</f>
        <v>0</v>
      </c>
      <c r="I122" s="0" t="s">
        <v>69</v>
      </c>
      <c r="J122" s="0" t="n">
        <f aca="false">IF(G122&lt;&gt;I122,IF(G122="×",1,IF(I122="×",2,3)),0)</f>
        <v>0</v>
      </c>
      <c r="K122" s="0" t="s">
        <v>69</v>
      </c>
      <c r="L122" s="0" t="s">
        <v>69</v>
      </c>
      <c r="M122" s="0" t="n">
        <f aca="false">IF(K122&lt;&gt;L122,IF(K122="×",1,IF(L122="×",2,3)),0)</f>
        <v>0</v>
      </c>
      <c r="N122" s="0" t="s">
        <v>69</v>
      </c>
      <c r="O122" s="0" t="n">
        <f aca="false">IF(L122&lt;&gt;N122,IF(L122="×",1,IF(N122="×",2,3)),0)</f>
        <v>0</v>
      </c>
      <c r="P122" s="0" t="s">
        <v>69</v>
      </c>
      <c r="Q122" s="0" t="s">
        <v>69</v>
      </c>
      <c r="R122" s="0" t="s">
        <v>69</v>
      </c>
      <c r="S122" s="0" t="s">
        <v>69</v>
      </c>
      <c r="T122" s="0" t="s">
        <v>69</v>
      </c>
      <c r="U122" s="0" t="s">
        <v>69</v>
      </c>
      <c r="V122" s="0" t="s">
        <v>69</v>
      </c>
      <c r="W122" s="0" t="s">
        <v>69</v>
      </c>
      <c r="X122" s="0" t="s">
        <v>69</v>
      </c>
      <c r="Y122" s="0" t="s">
        <v>69</v>
      </c>
      <c r="Z122" s="0" t="s">
        <v>69</v>
      </c>
      <c r="AA122" s="0" t="s">
        <v>62</v>
      </c>
    </row>
    <row r="123" customFormat="false" ht="13.5" hidden="false" customHeight="false" outlineLevel="0" collapsed="false">
      <c r="A123" s="0" t="s">
        <v>198</v>
      </c>
      <c r="B123" s="0" t="s">
        <v>177</v>
      </c>
      <c r="D123" s="0" t="s">
        <v>49</v>
      </c>
      <c r="E123" s="0" t="s">
        <v>49</v>
      </c>
      <c r="F123" s="0" t="n">
        <f aca="false">IF(D123&lt;&gt;E123,IF(D123="×",1,IF(E123="×",2,3)),0)</f>
        <v>0</v>
      </c>
      <c r="G123" s="0" t="s">
        <v>49</v>
      </c>
      <c r="H123" s="0" t="n">
        <f aca="false">IF(E123&lt;&gt;G123,IF(E123="×",1,IF(G123="×",2,3)),0)</f>
        <v>0</v>
      </c>
      <c r="I123" s="0" t="s">
        <v>49</v>
      </c>
      <c r="J123" s="0" t="n">
        <f aca="false">IF(G123&lt;&gt;I123,IF(G123="×",1,IF(I123="×",2,3)),0)</f>
        <v>0</v>
      </c>
      <c r="K123" s="0" t="s">
        <v>49</v>
      </c>
      <c r="L123" s="0" t="s">
        <v>49</v>
      </c>
      <c r="M123" s="0" t="n">
        <f aca="false">IF(K123&lt;&gt;L123,IF(K123="×",1,IF(L123="×",2,3)),0)</f>
        <v>0</v>
      </c>
      <c r="N123" s="0" t="s">
        <v>49</v>
      </c>
      <c r="O123" s="0" t="n">
        <f aca="false">IF(L123&lt;&gt;N123,IF(L123="×",1,IF(N123="×",2,3)),0)</f>
        <v>0</v>
      </c>
      <c r="P123" s="0" t="s">
        <v>49</v>
      </c>
      <c r="Q123" s="0" t="s">
        <v>49</v>
      </c>
      <c r="R123" s="0" t="s">
        <v>49</v>
      </c>
      <c r="S123" s="0" t="s">
        <v>49</v>
      </c>
      <c r="T123" s="0" t="s">
        <v>49</v>
      </c>
      <c r="U123" s="0" t="s">
        <v>49</v>
      </c>
      <c r="V123" s="0" t="s">
        <v>49</v>
      </c>
      <c r="W123" s="0" t="s">
        <v>49</v>
      </c>
      <c r="X123" s="0" t="s">
        <v>49</v>
      </c>
      <c r="Y123" s="0" t="s">
        <v>49</v>
      </c>
      <c r="Z123" s="3" t="s">
        <v>50</v>
      </c>
      <c r="AA123" s="0" t="s">
        <v>51</v>
      </c>
    </row>
    <row r="124" customFormat="false" ht="13.5" hidden="false" customHeight="false" outlineLevel="0" collapsed="false">
      <c r="A124" s="0" t="s">
        <v>199</v>
      </c>
      <c r="B124" s="0" t="s">
        <v>178</v>
      </c>
      <c r="D124" s="0" t="s">
        <v>50</v>
      </c>
      <c r="E124" s="0" t="s">
        <v>50</v>
      </c>
      <c r="F124" s="0" t="n">
        <f aca="false">IF(D124&lt;&gt;E124,IF(D124="×",1,IF(E124="×",2,3)),0)</f>
        <v>0</v>
      </c>
      <c r="G124" s="0" t="s">
        <v>50</v>
      </c>
      <c r="H124" s="0" t="n">
        <f aca="false">IF(E124&lt;&gt;G124,IF(E124="×",1,IF(G124="×",2,3)),0)</f>
        <v>0</v>
      </c>
      <c r="I124" s="0" t="s">
        <v>50</v>
      </c>
      <c r="J124" s="0" t="n">
        <f aca="false">IF(G124&lt;&gt;I124,IF(G124="×",1,IF(I124="×",2,3)),0)</f>
        <v>0</v>
      </c>
      <c r="K124" s="0" t="s">
        <v>50</v>
      </c>
      <c r="L124" s="0" t="s">
        <v>50</v>
      </c>
      <c r="M124" s="0" t="n">
        <f aca="false">IF(K124&lt;&gt;L124,IF(K124="×",1,IF(L124="×",2,3)),0)</f>
        <v>0</v>
      </c>
      <c r="N124" s="0" t="s">
        <v>50</v>
      </c>
      <c r="O124" s="0" t="n">
        <f aca="false">IF(L124&lt;&gt;N124,IF(L124="×",1,IF(N124="×",2,3)),0)</f>
        <v>0</v>
      </c>
      <c r="P124" s="0" t="s">
        <v>50</v>
      </c>
      <c r="Q124" s="0" t="s">
        <v>50</v>
      </c>
      <c r="R124" s="0" t="s">
        <v>50</v>
      </c>
      <c r="S124" s="0" t="s">
        <v>50</v>
      </c>
      <c r="T124" s="0" t="s">
        <v>50</v>
      </c>
      <c r="U124" s="0" t="s">
        <v>50</v>
      </c>
      <c r="V124" s="0" t="s">
        <v>50</v>
      </c>
      <c r="W124" s="0" t="s">
        <v>50</v>
      </c>
      <c r="X124" s="0" t="s">
        <v>50</v>
      </c>
      <c r="Y124" s="0" t="s">
        <v>50</v>
      </c>
      <c r="Z124" s="0" t="s">
        <v>50</v>
      </c>
      <c r="AA124" s="0" t="s">
        <v>62</v>
      </c>
    </row>
    <row r="125" customFormat="false" ht="13.5" hidden="false" customHeight="false" outlineLevel="0" collapsed="false">
      <c r="A125" s="0" t="s">
        <v>200</v>
      </c>
      <c r="B125" s="0" t="s">
        <v>180</v>
      </c>
      <c r="D125" s="0" t="s">
        <v>69</v>
      </c>
      <c r="E125" s="0" t="s">
        <v>69</v>
      </c>
      <c r="F125" s="0" t="n">
        <f aca="false">IF(D125&lt;&gt;E125,IF(D125="×",1,IF(E125="×",2,3)),0)</f>
        <v>0</v>
      </c>
      <c r="G125" s="0" t="s">
        <v>69</v>
      </c>
      <c r="H125" s="0" t="n">
        <f aca="false">IF(E125&lt;&gt;G125,IF(E125="×",1,IF(G125="×",2,3)),0)</f>
        <v>0</v>
      </c>
      <c r="I125" s="0" t="s">
        <v>69</v>
      </c>
      <c r="J125" s="0" t="n">
        <f aca="false">IF(G125&lt;&gt;I125,IF(G125="×",1,IF(I125="×",2,3)),0)</f>
        <v>0</v>
      </c>
      <c r="K125" s="0" t="s">
        <v>69</v>
      </c>
      <c r="L125" s="0" t="s">
        <v>69</v>
      </c>
      <c r="M125" s="0" t="n">
        <f aca="false">IF(K125&lt;&gt;L125,IF(K125="×",1,IF(L125="×",2,3)),0)</f>
        <v>0</v>
      </c>
      <c r="N125" s="0" t="s">
        <v>69</v>
      </c>
      <c r="O125" s="0" t="n">
        <f aca="false">IF(L125&lt;&gt;N125,IF(L125="×",1,IF(N125="×",2,3)),0)</f>
        <v>0</v>
      </c>
      <c r="P125" s="0" t="s">
        <v>69</v>
      </c>
      <c r="Q125" s="0" t="s">
        <v>69</v>
      </c>
      <c r="R125" s="0" t="s">
        <v>69</v>
      </c>
      <c r="S125" s="0" t="s">
        <v>69</v>
      </c>
      <c r="T125" s="0" t="s">
        <v>69</v>
      </c>
      <c r="U125" s="0" t="s">
        <v>69</v>
      </c>
      <c r="V125" s="0" t="s">
        <v>69</v>
      </c>
      <c r="W125" s="0" t="s">
        <v>69</v>
      </c>
      <c r="X125" s="0" t="s">
        <v>69</v>
      </c>
      <c r="Y125" s="0" t="s">
        <v>69</v>
      </c>
      <c r="Z125" s="0" t="s">
        <v>69</v>
      </c>
      <c r="AA125" s="0" t="s">
        <v>62</v>
      </c>
    </row>
    <row r="126" customFormat="false" ht="13.5" hidden="false" customHeight="false" outlineLevel="0" collapsed="false">
      <c r="A126" s="0" t="s">
        <v>201</v>
      </c>
      <c r="B126" s="0" t="s">
        <v>202</v>
      </c>
      <c r="C126" s="0" t="n">
        <v>13</v>
      </c>
      <c r="D126" s="0" t="s">
        <v>50</v>
      </c>
      <c r="E126" s="0" t="s">
        <v>50</v>
      </c>
      <c r="F126" s="0" t="n">
        <f aca="false">IF(D126&lt;&gt;E126,IF(D126="×",1,IF(E126="×",2,3)),0)</f>
        <v>0</v>
      </c>
      <c r="G126" s="0" t="s">
        <v>50</v>
      </c>
      <c r="H126" s="0" t="n">
        <f aca="false">IF(E126&lt;&gt;G126,IF(E126="×",1,IF(G126="×",2,3)),0)</f>
        <v>0</v>
      </c>
      <c r="I126" s="0" t="s">
        <v>50</v>
      </c>
      <c r="J126" s="0" t="n">
        <f aca="false">IF(G126&lt;&gt;I126,IF(G126="×",1,IF(I126="×",2,3)),0)</f>
        <v>0</v>
      </c>
      <c r="K126" s="0" t="s">
        <v>50</v>
      </c>
      <c r="L126" s="0" t="s">
        <v>50</v>
      </c>
      <c r="M126" s="0" t="n">
        <f aca="false">IF(K126&lt;&gt;L126,IF(K126="×",1,IF(L126="×",2,3)),0)</f>
        <v>0</v>
      </c>
      <c r="N126" s="0" t="s">
        <v>50</v>
      </c>
      <c r="O126" s="0" t="n">
        <f aca="false">IF(L126&lt;&gt;N126,IF(L126="×",1,IF(N126="×",2,3)),0)</f>
        <v>0</v>
      </c>
      <c r="P126" s="0" t="s">
        <v>50</v>
      </c>
      <c r="Q126" s="0" t="s">
        <v>50</v>
      </c>
      <c r="R126" s="0" t="s">
        <v>50</v>
      </c>
      <c r="S126" s="0" t="s">
        <v>50</v>
      </c>
      <c r="T126" s="0" t="s">
        <v>50</v>
      </c>
      <c r="U126" s="0" t="s">
        <v>50</v>
      </c>
      <c r="V126" s="0" t="s">
        <v>50</v>
      </c>
      <c r="W126" s="0" t="s">
        <v>50</v>
      </c>
      <c r="X126" s="0" t="s">
        <v>50</v>
      </c>
      <c r="Y126" s="0" t="s">
        <v>50</v>
      </c>
      <c r="Z126" s="3" t="s">
        <v>49</v>
      </c>
      <c r="AA126" s="0" t="s">
        <v>83</v>
      </c>
    </row>
    <row r="127" customFormat="false" ht="13.5" hidden="false" customHeight="false" outlineLevel="0" collapsed="false">
      <c r="A127" s="0" t="s">
        <v>203</v>
      </c>
      <c r="B127" s="0" t="s">
        <v>182</v>
      </c>
      <c r="D127" s="0" t="s">
        <v>69</v>
      </c>
      <c r="E127" s="0" t="s">
        <v>69</v>
      </c>
      <c r="F127" s="0" t="n">
        <f aca="false">IF(D127&lt;&gt;E127,IF(D127="×",1,IF(E127="×",2,3)),0)</f>
        <v>0</v>
      </c>
      <c r="G127" s="0" t="s">
        <v>69</v>
      </c>
      <c r="H127" s="0" t="n">
        <f aca="false">IF(E127&lt;&gt;G127,IF(E127="×",1,IF(G127="×",2,3)),0)</f>
        <v>0</v>
      </c>
      <c r="I127" s="0" t="s">
        <v>69</v>
      </c>
      <c r="J127" s="0" t="n">
        <f aca="false">IF(G127&lt;&gt;I127,IF(G127="×",1,IF(I127="×",2,3)),0)</f>
        <v>0</v>
      </c>
      <c r="K127" s="0" t="s">
        <v>69</v>
      </c>
      <c r="L127" s="0" t="s">
        <v>69</v>
      </c>
      <c r="M127" s="0" t="n">
        <f aca="false">IF(K127&lt;&gt;L127,IF(K127="×",1,IF(L127="×",2,3)),0)</f>
        <v>0</v>
      </c>
      <c r="N127" s="0" t="s">
        <v>69</v>
      </c>
      <c r="O127" s="0" t="n">
        <f aca="false">IF(L127&lt;&gt;N127,IF(L127="×",1,IF(N127="×",2,3)),0)</f>
        <v>0</v>
      </c>
      <c r="P127" s="0" t="s">
        <v>69</v>
      </c>
      <c r="Q127" s="0" t="s">
        <v>69</v>
      </c>
      <c r="R127" s="0" t="s">
        <v>69</v>
      </c>
      <c r="S127" s="0" t="s">
        <v>69</v>
      </c>
      <c r="T127" s="0" t="s">
        <v>69</v>
      </c>
      <c r="U127" s="0" t="s">
        <v>69</v>
      </c>
      <c r="V127" s="0" t="s">
        <v>69</v>
      </c>
      <c r="W127" s="0" t="s">
        <v>69</v>
      </c>
      <c r="X127" s="0" t="s">
        <v>69</v>
      </c>
      <c r="Y127" s="0" t="s">
        <v>69</v>
      </c>
      <c r="Z127" s="4" t="s">
        <v>50</v>
      </c>
      <c r="AA127" s="0" t="s">
        <v>62</v>
      </c>
    </row>
    <row r="128" customFormat="false" ht="13.5" hidden="false" customHeight="false" outlineLevel="0" collapsed="false">
      <c r="A128" s="0" t="s">
        <v>204</v>
      </c>
      <c r="B128" s="0" t="s">
        <v>183</v>
      </c>
      <c r="D128" s="0" t="s">
        <v>69</v>
      </c>
      <c r="E128" s="0" t="s">
        <v>69</v>
      </c>
      <c r="F128" s="0" t="n">
        <f aca="false">IF(D128&lt;&gt;E128,IF(D128="×",1,IF(E128="×",2,3)),0)</f>
        <v>0</v>
      </c>
      <c r="G128" s="0" t="s">
        <v>69</v>
      </c>
      <c r="H128" s="0" t="n">
        <f aca="false">IF(E128&lt;&gt;G128,IF(E128="×",1,IF(G128="×",2,3)),0)</f>
        <v>0</v>
      </c>
      <c r="I128" s="0" t="s">
        <v>69</v>
      </c>
      <c r="J128" s="0" t="n">
        <f aca="false">IF(G128&lt;&gt;I128,IF(G128="×",1,IF(I128="×",2,3)),0)</f>
        <v>0</v>
      </c>
      <c r="K128" s="0" t="s">
        <v>69</v>
      </c>
      <c r="L128" s="0" t="s">
        <v>69</v>
      </c>
      <c r="M128" s="0" t="n">
        <f aca="false">IF(K128&lt;&gt;L128,IF(K128="×",1,IF(L128="×",2,3)),0)</f>
        <v>0</v>
      </c>
      <c r="N128" s="0" t="s">
        <v>69</v>
      </c>
      <c r="O128" s="0" t="n">
        <f aca="false">IF(L128&lt;&gt;N128,IF(L128="×",1,IF(N128="×",2,3)),0)</f>
        <v>0</v>
      </c>
      <c r="P128" s="0" t="s">
        <v>69</v>
      </c>
      <c r="Q128" s="0" t="s">
        <v>69</v>
      </c>
      <c r="R128" s="0" t="s">
        <v>69</v>
      </c>
      <c r="S128" s="0" t="s">
        <v>69</v>
      </c>
      <c r="T128" s="0" t="s">
        <v>69</v>
      </c>
      <c r="U128" s="0" t="s">
        <v>69</v>
      </c>
      <c r="V128" s="0" t="s">
        <v>69</v>
      </c>
      <c r="W128" s="0" t="s">
        <v>69</v>
      </c>
      <c r="X128" s="0" t="s">
        <v>69</v>
      </c>
      <c r="Y128" s="0" t="s">
        <v>69</v>
      </c>
      <c r="Z128" s="0" t="s">
        <v>69</v>
      </c>
      <c r="AA128" s="0" t="s">
        <v>62</v>
      </c>
    </row>
    <row r="129" customFormat="false" ht="13.5" hidden="false" customHeight="false" outlineLevel="0" collapsed="false">
      <c r="A129" s="0" t="s">
        <v>205</v>
      </c>
      <c r="B129" s="0" t="s">
        <v>184</v>
      </c>
      <c r="D129" s="0" t="s">
        <v>69</v>
      </c>
      <c r="E129" s="0" t="s">
        <v>69</v>
      </c>
      <c r="F129" s="0" t="n">
        <f aca="false">IF(D129&lt;&gt;E129,IF(D129="×",1,IF(E129="×",2,3)),0)</f>
        <v>0</v>
      </c>
      <c r="G129" s="0" t="s">
        <v>69</v>
      </c>
      <c r="H129" s="0" t="n">
        <f aca="false">IF(E129&lt;&gt;G129,IF(E129="×",1,IF(G129="×",2,3)),0)</f>
        <v>0</v>
      </c>
      <c r="I129" s="0" t="s">
        <v>69</v>
      </c>
      <c r="J129" s="0" t="n">
        <f aca="false">IF(G129&lt;&gt;I129,IF(G129="×",1,IF(I129="×",2,3)),0)</f>
        <v>0</v>
      </c>
      <c r="K129" s="0" t="s">
        <v>69</v>
      </c>
      <c r="L129" s="0" t="s">
        <v>69</v>
      </c>
      <c r="M129" s="0" t="n">
        <f aca="false">IF(K129&lt;&gt;L129,IF(K129="×",1,IF(L129="×",2,3)),0)</f>
        <v>0</v>
      </c>
      <c r="N129" s="0" t="s">
        <v>69</v>
      </c>
      <c r="O129" s="0" t="n">
        <f aca="false">IF(L129&lt;&gt;N129,IF(L129="×",1,IF(N129="×",2,3)),0)</f>
        <v>0</v>
      </c>
      <c r="P129" s="0" t="s">
        <v>69</v>
      </c>
      <c r="Q129" s="0" t="s">
        <v>69</v>
      </c>
      <c r="R129" s="0" t="s">
        <v>69</v>
      </c>
      <c r="S129" s="0" t="s">
        <v>69</v>
      </c>
      <c r="T129" s="0" t="s">
        <v>69</v>
      </c>
      <c r="U129" s="0" t="s">
        <v>69</v>
      </c>
      <c r="V129" s="0" t="s">
        <v>69</v>
      </c>
      <c r="W129" s="0" t="s">
        <v>69</v>
      </c>
      <c r="X129" s="0" t="s">
        <v>69</v>
      </c>
      <c r="Y129" s="0" t="s">
        <v>69</v>
      </c>
      <c r="Z129" s="0" t="s">
        <v>69</v>
      </c>
      <c r="AA129" s="0" t="s">
        <v>62</v>
      </c>
    </row>
    <row r="130" customFormat="false" ht="13.5" hidden="false" customHeight="false" outlineLevel="0" collapsed="false">
      <c r="A130" s="0" t="s">
        <v>206</v>
      </c>
      <c r="B130" s="0" t="s">
        <v>185</v>
      </c>
      <c r="D130" s="0" t="s">
        <v>69</v>
      </c>
      <c r="E130" s="0" t="s">
        <v>69</v>
      </c>
      <c r="F130" s="0" t="n">
        <f aca="false">IF(D130&lt;&gt;E130,IF(D130="×",1,IF(E130="×",2,3)),0)</f>
        <v>0</v>
      </c>
      <c r="G130" s="0" t="s">
        <v>69</v>
      </c>
      <c r="H130" s="0" t="n">
        <f aca="false">IF(E130&lt;&gt;G130,IF(E130="×",1,IF(G130="×",2,3)),0)</f>
        <v>0</v>
      </c>
      <c r="I130" s="0" t="s">
        <v>69</v>
      </c>
      <c r="J130" s="0" t="n">
        <f aca="false">IF(G130&lt;&gt;I130,IF(G130="×",1,IF(I130="×",2,3)),0)</f>
        <v>0</v>
      </c>
      <c r="K130" s="0" t="s">
        <v>69</v>
      </c>
      <c r="L130" s="0" t="s">
        <v>69</v>
      </c>
      <c r="M130" s="0" t="n">
        <f aca="false">IF(K130&lt;&gt;L130,IF(K130="×",1,IF(L130="×",2,3)),0)</f>
        <v>0</v>
      </c>
      <c r="N130" s="0" t="s">
        <v>69</v>
      </c>
      <c r="O130" s="0" t="n">
        <f aca="false">IF(L130&lt;&gt;N130,IF(L130="×",1,IF(N130="×",2,3)),0)</f>
        <v>0</v>
      </c>
      <c r="P130" s="0" t="s">
        <v>69</v>
      </c>
      <c r="Q130" s="0" t="s">
        <v>69</v>
      </c>
      <c r="R130" s="0" t="s">
        <v>69</v>
      </c>
      <c r="S130" s="0" t="s">
        <v>69</v>
      </c>
      <c r="T130" s="0" t="s">
        <v>69</v>
      </c>
      <c r="U130" s="0" t="s">
        <v>69</v>
      </c>
      <c r="V130" s="0" t="s">
        <v>69</v>
      </c>
      <c r="W130" s="0" t="s">
        <v>69</v>
      </c>
      <c r="X130" s="0" t="s">
        <v>69</v>
      </c>
      <c r="Y130" s="0" t="s">
        <v>69</v>
      </c>
      <c r="Z130" s="0" t="s">
        <v>69</v>
      </c>
      <c r="AA130" s="0" t="s">
        <v>62</v>
      </c>
    </row>
    <row r="131" customFormat="false" ht="13.5" hidden="false" customHeight="false" outlineLevel="0" collapsed="false">
      <c r="A131" s="0" t="s">
        <v>207</v>
      </c>
      <c r="B131" s="0" t="s">
        <v>187</v>
      </c>
      <c r="D131" s="0" t="s">
        <v>69</v>
      </c>
      <c r="E131" s="0" t="s">
        <v>69</v>
      </c>
      <c r="F131" s="0" t="n">
        <f aca="false">IF(D131&lt;&gt;E131,IF(D131="×",1,IF(E131="×",2,3)),0)</f>
        <v>0</v>
      </c>
      <c r="G131" s="0" t="s">
        <v>69</v>
      </c>
      <c r="H131" s="0" t="n">
        <f aca="false">IF(E131&lt;&gt;G131,IF(E131="×",1,IF(G131="×",2,3)),0)</f>
        <v>0</v>
      </c>
      <c r="I131" s="0" t="s">
        <v>69</v>
      </c>
      <c r="J131" s="0" t="n">
        <f aca="false">IF(G131&lt;&gt;I131,IF(G131="×",1,IF(I131="×",2,3)),0)</f>
        <v>0</v>
      </c>
      <c r="K131" s="0" t="s">
        <v>69</v>
      </c>
      <c r="L131" s="0" t="s">
        <v>69</v>
      </c>
      <c r="M131" s="0" t="n">
        <f aca="false">IF(K131&lt;&gt;L131,IF(K131="×",1,IF(L131="×",2,3)),0)</f>
        <v>0</v>
      </c>
      <c r="N131" s="0" t="s">
        <v>69</v>
      </c>
      <c r="O131" s="0" t="n">
        <f aca="false">IF(L131&lt;&gt;N131,IF(L131="×",1,IF(N131="×",2,3)),0)</f>
        <v>0</v>
      </c>
      <c r="P131" s="0" t="s">
        <v>69</v>
      </c>
      <c r="Q131" s="0" t="s">
        <v>69</v>
      </c>
      <c r="R131" s="0" t="s">
        <v>69</v>
      </c>
      <c r="S131" s="0" t="s">
        <v>69</v>
      </c>
      <c r="T131" s="0" t="s">
        <v>69</v>
      </c>
      <c r="U131" s="0" t="s">
        <v>69</v>
      </c>
      <c r="V131" s="0" t="s">
        <v>69</v>
      </c>
      <c r="W131" s="0" t="s">
        <v>69</v>
      </c>
      <c r="X131" s="0" t="s">
        <v>69</v>
      </c>
      <c r="Y131" s="0" t="s">
        <v>69</v>
      </c>
      <c r="Z131" s="0" t="s">
        <v>69</v>
      </c>
      <c r="AA131" s="0" t="s">
        <v>62</v>
      </c>
    </row>
    <row r="132" customFormat="false" ht="13.5" hidden="false" customHeight="false" outlineLevel="0" collapsed="false">
      <c r="A132" s="0" t="s">
        <v>208</v>
      </c>
      <c r="B132" s="0" t="s">
        <v>209</v>
      </c>
      <c r="D132" s="0" t="s">
        <v>49</v>
      </c>
      <c r="E132" s="3" t="s">
        <v>50</v>
      </c>
      <c r="F132" s="0" t="n">
        <f aca="false">IF(D132&lt;&gt;E132,IF(D132="×",1,IF(E132="×",2,3)),0)</f>
        <v>1</v>
      </c>
      <c r="G132" s="0" t="s">
        <v>50</v>
      </c>
      <c r="H132" s="0" t="n">
        <f aca="false">IF(E132&lt;&gt;G132,IF(E132="×",1,IF(G132="×",2,3)),0)</f>
        <v>0</v>
      </c>
      <c r="I132" s="0" t="s">
        <v>50</v>
      </c>
      <c r="J132" s="0" t="n">
        <f aca="false">IF(G132&lt;&gt;I132,IF(G132="×",1,IF(I132="×",2,3)),0)</f>
        <v>0</v>
      </c>
      <c r="K132" s="0" t="s">
        <v>50</v>
      </c>
      <c r="L132" s="0" t="s">
        <v>50</v>
      </c>
      <c r="M132" s="0" t="n">
        <f aca="false">IF(K132&lt;&gt;L132,IF(K132="×",1,IF(L132="×",2,3)),0)</f>
        <v>0</v>
      </c>
      <c r="N132" s="0" t="s">
        <v>50</v>
      </c>
      <c r="O132" s="0" t="n">
        <f aca="false">IF(L132&lt;&gt;N132,IF(L132="×",1,IF(N132="×",2,3)),0)</f>
        <v>0</v>
      </c>
      <c r="P132" s="0" t="s">
        <v>50</v>
      </c>
      <c r="Q132" s="0" t="s">
        <v>50</v>
      </c>
      <c r="R132" s="0" t="s">
        <v>50</v>
      </c>
      <c r="S132" s="0" t="s">
        <v>50</v>
      </c>
      <c r="T132" s="0" t="s">
        <v>50</v>
      </c>
      <c r="U132" s="0" t="s">
        <v>50</v>
      </c>
      <c r="V132" s="0" t="s">
        <v>50</v>
      </c>
      <c r="W132" s="0" t="s">
        <v>50</v>
      </c>
      <c r="X132" s="0" t="s">
        <v>50</v>
      </c>
      <c r="Y132" s="0" t="s">
        <v>50</v>
      </c>
      <c r="Z132" s="0" t="s">
        <v>50</v>
      </c>
      <c r="AA132" s="0" t="s">
        <v>62</v>
      </c>
    </row>
    <row r="133" customFormat="false" ht="13.5" hidden="false" customHeight="false" outlineLevel="0" collapsed="false">
      <c r="A133" s="0" t="s">
        <v>210</v>
      </c>
      <c r="B133" s="0" t="s">
        <v>189</v>
      </c>
      <c r="D133" s="0" t="s">
        <v>49</v>
      </c>
      <c r="E133" s="0" t="s">
        <v>49</v>
      </c>
      <c r="F133" s="0" t="n">
        <f aca="false">IF(D133&lt;&gt;E133,IF(D133="×",1,IF(E133="×",2,3)),0)</f>
        <v>0</v>
      </c>
      <c r="G133" s="0" t="s">
        <v>49</v>
      </c>
      <c r="H133" s="0" t="n">
        <f aca="false">IF(E133&lt;&gt;G133,IF(E133="×",1,IF(G133="×",2,3)),0)</f>
        <v>0</v>
      </c>
      <c r="I133" s="0" t="s">
        <v>49</v>
      </c>
      <c r="J133" s="0" t="n">
        <f aca="false">IF(G133&lt;&gt;I133,IF(G133="×",1,IF(I133="×",2,3)),0)</f>
        <v>0</v>
      </c>
      <c r="K133" s="0" t="s">
        <v>49</v>
      </c>
      <c r="L133" s="0" t="s">
        <v>49</v>
      </c>
      <c r="M133" s="0" t="n">
        <f aca="false">IF(K133&lt;&gt;L133,IF(K133="×",1,IF(L133="×",2,3)),0)</f>
        <v>0</v>
      </c>
      <c r="N133" s="0" t="s">
        <v>49</v>
      </c>
      <c r="O133" s="0" t="n">
        <f aca="false">IF(L133&lt;&gt;N133,IF(L133="×",1,IF(N133="×",2,3)),0)</f>
        <v>0</v>
      </c>
      <c r="P133" s="0" t="s">
        <v>49</v>
      </c>
      <c r="Q133" s="0" t="s">
        <v>49</v>
      </c>
      <c r="R133" s="0" t="s">
        <v>49</v>
      </c>
      <c r="S133" s="0" t="s">
        <v>49</v>
      </c>
      <c r="T133" s="0" t="s">
        <v>49</v>
      </c>
      <c r="U133" s="0" t="s">
        <v>49</v>
      </c>
      <c r="V133" s="0" t="s">
        <v>49</v>
      </c>
      <c r="W133" s="0" t="s">
        <v>49</v>
      </c>
      <c r="X133" s="0" t="s">
        <v>49</v>
      </c>
      <c r="Y133" s="0" t="s">
        <v>49</v>
      </c>
      <c r="Z133" s="3" t="s">
        <v>69</v>
      </c>
      <c r="AA133" s="0" t="s">
        <v>51</v>
      </c>
    </row>
    <row r="134" customFormat="false" ht="13.5" hidden="false" customHeight="false" outlineLevel="0" collapsed="false">
      <c r="A134" s="0" t="s">
        <v>211</v>
      </c>
      <c r="B134" s="0" t="s">
        <v>191</v>
      </c>
      <c r="D134" s="0" t="s">
        <v>49</v>
      </c>
      <c r="E134" s="0" t="s">
        <v>49</v>
      </c>
      <c r="F134" s="0" t="n">
        <f aca="false">IF(D134&lt;&gt;E134,IF(D134="×",1,IF(E134="×",2,3)),0)</f>
        <v>0</v>
      </c>
      <c r="G134" s="3" t="s">
        <v>69</v>
      </c>
      <c r="H134" s="0" t="n">
        <f aca="false">IF(E134&lt;&gt;G134,IF(E134="×",1,IF(G134="×",2,3)),0)</f>
        <v>1</v>
      </c>
      <c r="I134" s="0" t="s">
        <v>69</v>
      </c>
      <c r="J134" s="0" t="n">
        <f aca="false">IF(G134&lt;&gt;I134,IF(G134="×",1,IF(I134="×",2,3)),0)</f>
        <v>0</v>
      </c>
      <c r="K134" s="0" t="s">
        <v>69</v>
      </c>
      <c r="L134" s="0" t="s">
        <v>69</v>
      </c>
      <c r="M134" s="0" t="n">
        <f aca="false">IF(K134&lt;&gt;L134,IF(K134="×",1,IF(L134="×",2,3)),0)</f>
        <v>0</v>
      </c>
      <c r="N134" s="0" t="s">
        <v>69</v>
      </c>
      <c r="O134" s="0" t="n">
        <f aca="false">IF(L134&lt;&gt;N134,IF(L134="×",1,IF(N134="×",2,3)),0)</f>
        <v>0</v>
      </c>
      <c r="P134" s="0" t="s">
        <v>69</v>
      </c>
      <c r="Q134" s="0" t="s">
        <v>69</v>
      </c>
      <c r="R134" s="0" t="s">
        <v>69</v>
      </c>
      <c r="S134" s="0" t="s">
        <v>69</v>
      </c>
      <c r="T134" s="0" t="s">
        <v>69</v>
      </c>
      <c r="U134" s="0" t="s">
        <v>69</v>
      </c>
      <c r="V134" s="0" t="s">
        <v>69</v>
      </c>
      <c r="W134" s="0" t="s">
        <v>69</v>
      </c>
      <c r="X134" s="0" t="s">
        <v>69</v>
      </c>
      <c r="Y134" s="0" t="s">
        <v>69</v>
      </c>
      <c r="Z134" s="0" t="s">
        <v>69</v>
      </c>
      <c r="AA134" s="0" t="s">
        <v>174</v>
      </c>
    </row>
    <row r="135" customFormat="false" ht="13.5" hidden="false" customHeight="false" outlineLevel="0" collapsed="false">
      <c r="A135" s="0" t="s">
        <v>212</v>
      </c>
      <c r="B135" s="0" t="s">
        <v>194</v>
      </c>
      <c r="D135" s="0" t="s">
        <v>49</v>
      </c>
      <c r="E135" s="0" t="s">
        <v>49</v>
      </c>
      <c r="F135" s="0" t="n">
        <f aca="false">IF(D135&lt;&gt;E135,IF(D135="×",1,IF(E135="×",2,3)),0)</f>
        <v>0</v>
      </c>
      <c r="G135" s="0" t="s">
        <v>49</v>
      </c>
      <c r="H135" s="0" t="n">
        <f aca="false">IF(E135&lt;&gt;G135,IF(E135="×",1,IF(G135="×",2,3)),0)</f>
        <v>0</v>
      </c>
      <c r="I135" s="0" t="s">
        <v>49</v>
      </c>
      <c r="J135" s="0" t="n">
        <f aca="false">IF(G135&lt;&gt;I135,IF(G135="×",1,IF(I135="×",2,3)),0)</f>
        <v>0</v>
      </c>
      <c r="K135" s="0" t="s">
        <v>49</v>
      </c>
      <c r="L135" s="0" t="s">
        <v>49</v>
      </c>
      <c r="M135" s="0" t="n">
        <f aca="false">IF(K135&lt;&gt;L135,IF(K135="×",1,IF(L135="×",2,3)),0)</f>
        <v>0</v>
      </c>
      <c r="N135" s="0" t="s">
        <v>49</v>
      </c>
      <c r="O135" s="0" t="n">
        <f aca="false">IF(L135&lt;&gt;N135,IF(L135="×",1,IF(N135="×",2,3)),0)</f>
        <v>0</v>
      </c>
      <c r="P135" s="0" t="s">
        <v>49</v>
      </c>
      <c r="Q135" s="0" t="s">
        <v>49</v>
      </c>
      <c r="R135" s="0" t="s">
        <v>49</v>
      </c>
      <c r="S135" s="0" t="s">
        <v>49</v>
      </c>
      <c r="T135" s="0" t="s">
        <v>49</v>
      </c>
      <c r="U135" s="0" t="s">
        <v>49</v>
      </c>
      <c r="V135" s="0" t="s">
        <v>49</v>
      </c>
      <c r="W135" s="0" t="s">
        <v>49</v>
      </c>
      <c r="X135" s="0" t="s">
        <v>49</v>
      </c>
      <c r="Y135" s="0" t="s">
        <v>49</v>
      </c>
      <c r="Z135" s="3" t="s">
        <v>69</v>
      </c>
      <c r="AA135" s="0" t="s">
        <v>51</v>
      </c>
    </row>
    <row r="136" customFormat="false" ht="13.5" hidden="false" customHeight="false" outlineLevel="0" collapsed="false">
      <c r="A136" s="0" t="s">
        <v>213</v>
      </c>
      <c r="B136" s="0" t="s">
        <v>196</v>
      </c>
      <c r="C136" s="0" t="n">
        <v>11</v>
      </c>
      <c r="D136" s="0" t="s">
        <v>50</v>
      </c>
      <c r="E136" s="0" t="s">
        <v>50</v>
      </c>
      <c r="F136" s="0" t="n">
        <f aca="false">IF(D136&lt;&gt;E136,IF(D136="×",1,IF(E136="×",2,3)),0)</f>
        <v>0</v>
      </c>
      <c r="G136" s="0" t="s">
        <v>50</v>
      </c>
      <c r="H136" s="0" t="n">
        <f aca="false">IF(E136&lt;&gt;G136,IF(E136="×",1,IF(G136="×",2,3)),0)</f>
        <v>0</v>
      </c>
      <c r="I136" s="0" t="s">
        <v>50</v>
      </c>
      <c r="J136" s="0" t="n">
        <f aca="false">IF(G136&lt;&gt;I136,IF(G136="×",1,IF(I136="×",2,3)),0)</f>
        <v>0</v>
      </c>
      <c r="K136" s="0" t="s">
        <v>50</v>
      </c>
      <c r="L136" s="0" t="s">
        <v>50</v>
      </c>
      <c r="M136" s="0" t="n">
        <f aca="false">IF(K136&lt;&gt;L136,IF(K136="×",1,IF(L136="×",2,3)),0)</f>
        <v>0</v>
      </c>
      <c r="N136" s="0" t="s">
        <v>50</v>
      </c>
      <c r="O136" s="0" t="n">
        <f aca="false">IF(L136&lt;&gt;N136,IF(L136="×",1,IF(N136="×",2,3)),0)</f>
        <v>0</v>
      </c>
      <c r="P136" s="0" t="s">
        <v>50</v>
      </c>
      <c r="Q136" s="0" t="s">
        <v>50</v>
      </c>
      <c r="R136" s="0" t="s">
        <v>50</v>
      </c>
      <c r="S136" s="0" t="s">
        <v>50</v>
      </c>
      <c r="T136" s="0" t="s">
        <v>50</v>
      </c>
      <c r="U136" s="0" t="s">
        <v>50</v>
      </c>
      <c r="V136" s="0" t="s">
        <v>50</v>
      </c>
      <c r="W136" s="0" t="s">
        <v>50</v>
      </c>
      <c r="X136" s="0" t="s">
        <v>50</v>
      </c>
      <c r="Y136" s="0" t="s">
        <v>50</v>
      </c>
      <c r="Z136" s="0" t="s">
        <v>50</v>
      </c>
      <c r="AA136" s="0" t="s">
        <v>62</v>
      </c>
    </row>
    <row r="137" customFormat="false" ht="13.5" hidden="false" customHeight="false" outlineLevel="0" collapsed="false">
      <c r="A137" s="0" t="s">
        <v>214</v>
      </c>
      <c r="B137" s="0" t="s">
        <v>198</v>
      </c>
      <c r="C137" s="0" t="n">
        <v>14</v>
      </c>
      <c r="D137" s="0" t="s">
        <v>49</v>
      </c>
      <c r="E137" s="3" t="s">
        <v>50</v>
      </c>
      <c r="F137" s="0" t="n">
        <f aca="false">IF(D137&lt;&gt;E137,IF(D137="×",1,IF(E137="×",2,3)),0)</f>
        <v>1</v>
      </c>
      <c r="G137" s="0" t="s">
        <v>50</v>
      </c>
      <c r="H137" s="0" t="n">
        <f aca="false">IF(E137&lt;&gt;G137,IF(E137="×",1,IF(G137="×",2,3)),0)</f>
        <v>0</v>
      </c>
      <c r="I137" s="0" t="s">
        <v>50</v>
      </c>
      <c r="J137" s="0" t="n">
        <f aca="false">IF(G137&lt;&gt;I137,IF(G137="×",1,IF(I137="×",2,3)),0)</f>
        <v>0</v>
      </c>
      <c r="K137" s="0" t="s">
        <v>50</v>
      </c>
      <c r="L137" s="0" t="s">
        <v>50</v>
      </c>
      <c r="M137" s="0" t="n">
        <f aca="false">IF(K137&lt;&gt;L137,IF(K137="×",1,IF(L137="×",2,3)),0)</f>
        <v>0</v>
      </c>
      <c r="N137" s="0" t="s">
        <v>50</v>
      </c>
      <c r="O137" s="0" t="n">
        <f aca="false">IF(L137&lt;&gt;N137,IF(L137="×",1,IF(N137="×",2,3)),0)</f>
        <v>0</v>
      </c>
      <c r="P137" s="0" t="s">
        <v>50</v>
      </c>
      <c r="Q137" s="0" t="s">
        <v>50</v>
      </c>
      <c r="R137" s="0" t="s">
        <v>50</v>
      </c>
      <c r="S137" s="0" t="s">
        <v>50</v>
      </c>
      <c r="T137" s="0" t="s">
        <v>50</v>
      </c>
      <c r="U137" s="0" t="s">
        <v>50</v>
      </c>
      <c r="V137" s="0" t="s">
        <v>50</v>
      </c>
      <c r="W137" s="0" t="s">
        <v>50</v>
      </c>
      <c r="X137" s="0" t="s">
        <v>50</v>
      </c>
      <c r="Y137" s="0" t="s">
        <v>50</v>
      </c>
      <c r="Z137" s="0" t="s">
        <v>50</v>
      </c>
      <c r="AA137" s="0" t="s">
        <v>60</v>
      </c>
    </row>
    <row r="138" customFormat="false" ht="13.5" hidden="false" customHeight="false" outlineLevel="0" collapsed="false">
      <c r="A138" s="0" t="s">
        <v>215</v>
      </c>
      <c r="B138" s="0" t="s">
        <v>199</v>
      </c>
      <c r="D138" s="0" t="s">
        <v>69</v>
      </c>
      <c r="E138" s="0" t="s">
        <v>69</v>
      </c>
      <c r="F138" s="0" t="n">
        <f aca="false">IF(D138&lt;&gt;E138,IF(D138="×",1,IF(E138="×",2,3)),0)</f>
        <v>0</v>
      </c>
      <c r="G138" s="0" t="s">
        <v>69</v>
      </c>
      <c r="H138" s="0" t="n">
        <f aca="false">IF(E138&lt;&gt;G138,IF(E138="×",1,IF(G138="×",2,3)),0)</f>
        <v>0</v>
      </c>
      <c r="I138" s="0" t="s">
        <v>69</v>
      </c>
      <c r="J138" s="0" t="n">
        <f aca="false">IF(G138&lt;&gt;I138,IF(G138="×",1,IF(I138="×",2,3)),0)</f>
        <v>0</v>
      </c>
      <c r="K138" s="0" t="s">
        <v>69</v>
      </c>
      <c r="L138" s="0" t="s">
        <v>69</v>
      </c>
      <c r="M138" s="0" t="n">
        <f aca="false">IF(K138&lt;&gt;L138,IF(K138="×",1,IF(L138="×",2,3)),0)</f>
        <v>0</v>
      </c>
      <c r="N138" s="0" t="s">
        <v>69</v>
      </c>
      <c r="O138" s="0" t="n">
        <f aca="false">IF(L138&lt;&gt;N138,IF(L138="×",1,IF(N138="×",2,3)),0)</f>
        <v>0</v>
      </c>
      <c r="P138" s="0" t="s">
        <v>69</v>
      </c>
      <c r="Q138" s="0" t="s">
        <v>69</v>
      </c>
      <c r="R138" s="0" t="s">
        <v>69</v>
      </c>
      <c r="S138" s="0" t="s">
        <v>69</v>
      </c>
      <c r="T138" s="0" t="s">
        <v>69</v>
      </c>
      <c r="U138" s="0" t="s">
        <v>69</v>
      </c>
      <c r="V138" s="0" t="s">
        <v>69</v>
      </c>
      <c r="W138" s="0" t="s">
        <v>69</v>
      </c>
      <c r="X138" s="0" t="s">
        <v>69</v>
      </c>
      <c r="Y138" s="0" t="s">
        <v>69</v>
      </c>
      <c r="Z138" s="0" t="s">
        <v>69</v>
      </c>
      <c r="AA138" s="0" t="s">
        <v>62</v>
      </c>
    </row>
    <row r="139" customFormat="false" ht="13.5" hidden="false" customHeight="false" outlineLevel="0" collapsed="false">
      <c r="A139" s="0" t="s">
        <v>216</v>
      </c>
      <c r="B139" s="0" t="s">
        <v>200</v>
      </c>
      <c r="D139" s="0" t="s">
        <v>69</v>
      </c>
      <c r="E139" s="0" t="s">
        <v>69</v>
      </c>
      <c r="F139" s="0" t="n">
        <f aca="false">IF(D139&lt;&gt;E139,IF(D139="×",1,IF(E139="×",2,3)),0)</f>
        <v>0</v>
      </c>
      <c r="G139" s="0" t="s">
        <v>69</v>
      </c>
      <c r="H139" s="0" t="n">
        <f aca="false">IF(E139&lt;&gt;G139,IF(E139="×",1,IF(G139="×",2,3)),0)</f>
        <v>0</v>
      </c>
      <c r="I139" s="0" t="s">
        <v>69</v>
      </c>
      <c r="J139" s="0" t="n">
        <f aca="false">IF(G139&lt;&gt;I139,IF(G139="×",1,IF(I139="×",2,3)),0)</f>
        <v>0</v>
      </c>
      <c r="K139" s="0" t="s">
        <v>69</v>
      </c>
      <c r="L139" s="0" t="s">
        <v>69</v>
      </c>
      <c r="M139" s="0" t="n">
        <f aca="false">IF(K139&lt;&gt;L139,IF(K139="×",1,IF(L139="×",2,3)),0)</f>
        <v>0</v>
      </c>
      <c r="N139" s="0" t="s">
        <v>69</v>
      </c>
      <c r="O139" s="0" t="n">
        <f aca="false">IF(L139&lt;&gt;N139,IF(L139="×",1,IF(N139="×",2,3)),0)</f>
        <v>0</v>
      </c>
      <c r="P139" s="0" t="s">
        <v>69</v>
      </c>
      <c r="Q139" s="0" t="s">
        <v>69</v>
      </c>
      <c r="R139" s="0" t="s">
        <v>69</v>
      </c>
      <c r="S139" s="0" t="s">
        <v>69</v>
      </c>
      <c r="T139" s="0" t="s">
        <v>69</v>
      </c>
      <c r="U139" s="0" t="s">
        <v>69</v>
      </c>
      <c r="V139" s="0" t="s">
        <v>69</v>
      </c>
      <c r="W139" s="0" t="s">
        <v>69</v>
      </c>
      <c r="X139" s="0" t="s">
        <v>69</v>
      </c>
      <c r="Y139" s="0" t="s">
        <v>69</v>
      </c>
      <c r="Z139" s="0" t="s">
        <v>69</v>
      </c>
      <c r="AA139" s="0" t="s">
        <v>62</v>
      </c>
    </row>
    <row r="140" customFormat="false" ht="13.5" hidden="false" customHeight="false" outlineLevel="0" collapsed="false">
      <c r="A140" s="0" t="s">
        <v>217</v>
      </c>
      <c r="B140" s="0" t="s">
        <v>201</v>
      </c>
      <c r="D140" s="0" t="s">
        <v>50</v>
      </c>
      <c r="E140" s="0" t="s">
        <v>50</v>
      </c>
      <c r="F140" s="0" t="n">
        <f aca="false">IF(D140&lt;&gt;E140,IF(D140="×",1,IF(E140="×",2,3)),0)</f>
        <v>0</v>
      </c>
      <c r="G140" s="0" t="s">
        <v>50</v>
      </c>
      <c r="H140" s="0" t="n">
        <f aca="false">IF(E140&lt;&gt;G140,IF(E140="×",1,IF(G140="×",2,3)),0)</f>
        <v>0</v>
      </c>
      <c r="I140" s="0" t="s">
        <v>50</v>
      </c>
      <c r="J140" s="0" t="n">
        <f aca="false">IF(G140&lt;&gt;I140,IF(G140="×",1,IF(I140="×",2,3)),0)</f>
        <v>0</v>
      </c>
      <c r="K140" s="0" t="s">
        <v>50</v>
      </c>
      <c r="L140" s="0" t="s">
        <v>50</v>
      </c>
      <c r="M140" s="0" t="n">
        <f aca="false">IF(K140&lt;&gt;L140,IF(K140="×",1,IF(L140="×",2,3)),0)</f>
        <v>0</v>
      </c>
      <c r="N140" s="0" t="s">
        <v>50</v>
      </c>
      <c r="O140" s="0" t="n">
        <f aca="false">IF(L140&lt;&gt;N140,IF(L140="×",1,IF(N140="×",2,3)),0)</f>
        <v>0</v>
      </c>
      <c r="P140" s="0" t="s">
        <v>50</v>
      </c>
      <c r="Q140" s="0" t="s">
        <v>50</v>
      </c>
      <c r="R140" s="0" t="s">
        <v>50</v>
      </c>
      <c r="S140" s="0" t="s">
        <v>50</v>
      </c>
      <c r="T140" s="0" t="s">
        <v>50</v>
      </c>
      <c r="U140" s="0" t="s">
        <v>50</v>
      </c>
      <c r="V140" s="0" t="s">
        <v>50</v>
      </c>
      <c r="W140" s="0" t="s">
        <v>50</v>
      </c>
      <c r="X140" s="0" t="s">
        <v>50</v>
      </c>
      <c r="Y140" s="0" t="s">
        <v>50</v>
      </c>
      <c r="Z140" s="0" t="s">
        <v>50</v>
      </c>
      <c r="AA140" s="0" t="s">
        <v>218</v>
      </c>
    </row>
    <row r="141" customFormat="false" ht="13.5" hidden="false" customHeight="false" outlineLevel="0" collapsed="false">
      <c r="A141" s="0" t="s">
        <v>219</v>
      </c>
      <c r="B141" s="0" t="s">
        <v>203</v>
      </c>
      <c r="D141" s="0" t="s">
        <v>49</v>
      </c>
      <c r="E141" s="0" t="s">
        <v>49</v>
      </c>
      <c r="F141" s="0" t="n">
        <f aca="false">IF(D141&lt;&gt;E141,IF(D141="×",1,IF(E141="×",2,3)),0)</f>
        <v>0</v>
      </c>
      <c r="G141" s="0" t="s">
        <v>49</v>
      </c>
      <c r="H141" s="0" t="n">
        <f aca="false">IF(E141&lt;&gt;G141,IF(E141="×",1,IF(G141="×",2,3)),0)</f>
        <v>0</v>
      </c>
      <c r="I141" s="0" t="s">
        <v>49</v>
      </c>
      <c r="J141" s="0" t="n">
        <f aca="false">IF(G141&lt;&gt;I141,IF(G141="×",1,IF(I141="×",2,3)),0)</f>
        <v>0</v>
      </c>
      <c r="K141" s="0" t="s">
        <v>49</v>
      </c>
      <c r="L141" s="0" t="s">
        <v>49</v>
      </c>
      <c r="M141" s="0" t="n">
        <f aca="false">IF(K141&lt;&gt;L141,IF(K141="×",1,IF(L141="×",2,3)),0)</f>
        <v>0</v>
      </c>
      <c r="N141" s="0" t="s">
        <v>49</v>
      </c>
      <c r="O141" s="0" t="n">
        <f aca="false">IF(L141&lt;&gt;N141,IF(L141="×",1,IF(N141="×",2,3)),0)</f>
        <v>0</v>
      </c>
      <c r="P141" s="0" t="s">
        <v>49</v>
      </c>
      <c r="Q141" s="0" t="s">
        <v>49</v>
      </c>
      <c r="R141" s="0" t="s">
        <v>49</v>
      </c>
      <c r="S141" s="0" t="s">
        <v>49</v>
      </c>
      <c r="T141" s="0" t="s">
        <v>49</v>
      </c>
      <c r="U141" s="0" t="s">
        <v>49</v>
      </c>
      <c r="V141" s="0" t="s">
        <v>49</v>
      </c>
      <c r="W141" s="0" t="s">
        <v>49</v>
      </c>
      <c r="X141" s="0" t="s">
        <v>49</v>
      </c>
      <c r="Y141" s="0" t="s">
        <v>49</v>
      </c>
      <c r="Z141" s="3" t="s">
        <v>50</v>
      </c>
      <c r="AA141" s="0" t="s">
        <v>51</v>
      </c>
    </row>
    <row r="142" customFormat="false" ht="13.5" hidden="false" customHeight="false" outlineLevel="0" collapsed="false">
      <c r="A142" s="0" t="s">
        <v>220</v>
      </c>
      <c r="B142" s="0" t="s">
        <v>204</v>
      </c>
      <c r="D142" s="0" t="s">
        <v>49</v>
      </c>
      <c r="E142" s="0" t="s">
        <v>49</v>
      </c>
      <c r="F142" s="0" t="n">
        <f aca="false">IF(D142&lt;&gt;E142,IF(D142="×",1,IF(E142="×",2,3)),0)</f>
        <v>0</v>
      </c>
      <c r="G142" s="0" t="s">
        <v>49</v>
      </c>
      <c r="H142" s="0" t="n">
        <f aca="false">IF(E142&lt;&gt;G142,IF(E142="×",1,IF(G142="×",2,3)),0)</f>
        <v>0</v>
      </c>
      <c r="I142" s="0" t="s">
        <v>49</v>
      </c>
      <c r="J142" s="0" t="n">
        <f aca="false">IF(G142&lt;&gt;I142,IF(G142="×",1,IF(I142="×",2,3)),0)</f>
        <v>0</v>
      </c>
      <c r="K142" s="0" t="s">
        <v>49</v>
      </c>
      <c r="L142" s="0" t="s">
        <v>49</v>
      </c>
      <c r="M142" s="0" t="n">
        <f aca="false">IF(K142&lt;&gt;L142,IF(K142="×",1,IF(L142="×",2,3)),0)</f>
        <v>0</v>
      </c>
      <c r="N142" s="0" t="s">
        <v>49</v>
      </c>
      <c r="O142" s="0" t="n">
        <f aca="false">IF(L142&lt;&gt;N142,IF(L142="×",1,IF(N142="×",2,3)),0)</f>
        <v>0</v>
      </c>
      <c r="P142" s="0" t="s">
        <v>49</v>
      </c>
      <c r="Q142" s="0" t="s">
        <v>49</v>
      </c>
      <c r="R142" s="0" t="s">
        <v>49</v>
      </c>
      <c r="S142" s="0" t="s">
        <v>49</v>
      </c>
      <c r="T142" s="0" t="s">
        <v>49</v>
      </c>
      <c r="U142" s="0" t="s">
        <v>49</v>
      </c>
      <c r="V142" s="0" t="s">
        <v>49</v>
      </c>
      <c r="W142" s="0" t="s">
        <v>49</v>
      </c>
      <c r="X142" s="0" t="s">
        <v>49</v>
      </c>
      <c r="Y142" s="0" t="s">
        <v>49</v>
      </c>
      <c r="Z142" s="3" t="s">
        <v>50</v>
      </c>
      <c r="AA142" s="0" t="s">
        <v>51</v>
      </c>
    </row>
    <row r="143" customFormat="false" ht="13.5" hidden="false" customHeight="false" outlineLevel="0" collapsed="false">
      <c r="A143" s="0" t="s">
        <v>221</v>
      </c>
      <c r="B143" s="0" t="s">
        <v>205</v>
      </c>
      <c r="D143" s="0" t="s">
        <v>49</v>
      </c>
      <c r="E143" s="0" t="s">
        <v>49</v>
      </c>
      <c r="F143" s="0" t="n">
        <f aca="false">IF(D143&lt;&gt;E143,IF(D143="×",1,IF(E143="×",2,3)),0)</f>
        <v>0</v>
      </c>
      <c r="G143" s="0" t="s">
        <v>49</v>
      </c>
      <c r="H143" s="0" t="n">
        <f aca="false">IF(E143&lt;&gt;G143,IF(E143="×",1,IF(G143="×",2,3)),0)</f>
        <v>0</v>
      </c>
      <c r="I143" s="0" t="s">
        <v>49</v>
      </c>
      <c r="J143" s="0" t="n">
        <f aca="false">IF(G143&lt;&gt;I143,IF(G143="×",1,IF(I143="×",2,3)),0)</f>
        <v>0</v>
      </c>
      <c r="K143" s="0" t="s">
        <v>49</v>
      </c>
      <c r="L143" s="0" t="s">
        <v>49</v>
      </c>
      <c r="M143" s="0" t="n">
        <f aca="false">IF(K143&lt;&gt;L143,IF(K143="×",1,IF(L143="×",2,3)),0)</f>
        <v>0</v>
      </c>
      <c r="N143" s="0" t="s">
        <v>49</v>
      </c>
      <c r="O143" s="0" t="n">
        <f aca="false">IF(L143&lt;&gt;N143,IF(L143="×",1,IF(N143="×",2,3)),0)</f>
        <v>0</v>
      </c>
      <c r="P143" s="0" t="s">
        <v>49</v>
      </c>
      <c r="Q143" s="0" t="s">
        <v>49</v>
      </c>
      <c r="R143" s="0" t="s">
        <v>49</v>
      </c>
      <c r="S143" s="0" t="s">
        <v>49</v>
      </c>
      <c r="T143" s="0" t="s">
        <v>49</v>
      </c>
      <c r="U143" s="0" t="s">
        <v>49</v>
      </c>
      <c r="V143" s="0" t="s">
        <v>49</v>
      </c>
      <c r="W143" s="0" t="s">
        <v>49</v>
      </c>
      <c r="X143" s="0" t="s">
        <v>49</v>
      </c>
      <c r="Y143" s="0" t="s">
        <v>49</v>
      </c>
      <c r="Z143" s="3" t="s">
        <v>50</v>
      </c>
      <c r="AA143" s="0" t="s">
        <v>51</v>
      </c>
    </row>
    <row r="144" customFormat="false" ht="13.5" hidden="false" customHeight="false" outlineLevel="0" collapsed="false">
      <c r="A144" s="0" t="s">
        <v>222</v>
      </c>
      <c r="B144" s="0" t="s">
        <v>206</v>
      </c>
      <c r="D144" s="0" t="s">
        <v>69</v>
      </c>
      <c r="E144" s="0" t="s">
        <v>69</v>
      </c>
      <c r="F144" s="0" t="n">
        <f aca="false">IF(D144&lt;&gt;E144,IF(D144="×",1,IF(E144="×",2,3)),0)</f>
        <v>0</v>
      </c>
      <c r="G144" s="0" t="s">
        <v>69</v>
      </c>
      <c r="H144" s="0" t="n">
        <f aca="false">IF(E144&lt;&gt;G144,IF(E144="×",1,IF(G144="×",2,3)),0)</f>
        <v>0</v>
      </c>
      <c r="I144" s="0" t="s">
        <v>69</v>
      </c>
      <c r="J144" s="0" t="n">
        <f aca="false">IF(G144&lt;&gt;I144,IF(G144="×",1,IF(I144="×",2,3)),0)</f>
        <v>0</v>
      </c>
      <c r="K144" s="0" t="s">
        <v>69</v>
      </c>
      <c r="L144" s="0" t="s">
        <v>69</v>
      </c>
      <c r="M144" s="0" t="n">
        <f aca="false">IF(K144&lt;&gt;L144,IF(K144="×",1,IF(L144="×",2,3)),0)</f>
        <v>0</v>
      </c>
      <c r="N144" s="0" t="s">
        <v>69</v>
      </c>
      <c r="O144" s="0" t="n">
        <f aca="false">IF(L144&lt;&gt;N144,IF(L144="×",1,IF(N144="×",2,3)),0)</f>
        <v>0</v>
      </c>
      <c r="P144" s="0" t="s">
        <v>69</v>
      </c>
      <c r="Q144" s="0" t="s">
        <v>69</v>
      </c>
      <c r="R144" s="0" t="s">
        <v>69</v>
      </c>
      <c r="S144" s="0" t="s">
        <v>69</v>
      </c>
      <c r="T144" s="0" t="s">
        <v>69</v>
      </c>
      <c r="U144" s="0" t="s">
        <v>69</v>
      </c>
      <c r="V144" s="0" t="s">
        <v>69</v>
      </c>
      <c r="W144" s="0" t="s">
        <v>69</v>
      </c>
      <c r="X144" s="0" t="s">
        <v>69</v>
      </c>
      <c r="Y144" s="0" t="s">
        <v>69</v>
      </c>
      <c r="Z144" s="0" t="s">
        <v>69</v>
      </c>
      <c r="AA144" s="0" t="s">
        <v>62</v>
      </c>
    </row>
    <row r="145" customFormat="false" ht="13.5" hidden="false" customHeight="false" outlineLevel="0" collapsed="false">
      <c r="A145" s="0" t="s">
        <v>223</v>
      </c>
      <c r="B145" s="0" t="s">
        <v>207</v>
      </c>
      <c r="D145" s="0" t="s">
        <v>49</v>
      </c>
      <c r="E145" s="0" t="s">
        <v>49</v>
      </c>
      <c r="F145" s="0" t="n">
        <f aca="false">IF(D145&lt;&gt;E145,IF(D145="×",1,IF(E145="×",2,3)),0)</f>
        <v>0</v>
      </c>
      <c r="G145" s="0" t="s">
        <v>49</v>
      </c>
      <c r="H145" s="0" t="n">
        <f aca="false">IF(E145&lt;&gt;G145,IF(E145="×",1,IF(G145="×",2,3)),0)</f>
        <v>0</v>
      </c>
      <c r="I145" s="0" t="s">
        <v>49</v>
      </c>
      <c r="J145" s="0" t="n">
        <f aca="false">IF(G145&lt;&gt;I145,IF(G145="×",1,IF(I145="×",2,3)),0)</f>
        <v>0</v>
      </c>
      <c r="K145" s="0" t="s">
        <v>49</v>
      </c>
      <c r="L145" s="0" t="s">
        <v>49</v>
      </c>
      <c r="M145" s="0" t="n">
        <f aca="false">IF(K145&lt;&gt;L145,IF(K145="×",1,IF(L145="×",2,3)),0)</f>
        <v>0</v>
      </c>
      <c r="N145" s="0" t="s">
        <v>49</v>
      </c>
      <c r="O145" s="0" t="n">
        <f aca="false">IF(L145&lt;&gt;N145,IF(L145="×",1,IF(N145="×",2,3)),0)</f>
        <v>0</v>
      </c>
      <c r="P145" s="3" t="s">
        <v>69</v>
      </c>
      <c r="Q145" s="0" t="s">
        <v>69</v>
      </c>
      <c r="R145" s="0" t="s">
        <v>69</v>
      </c>
      <c r="S145" s="0" t="s">
        <v>69</v>
      </c>
      <c r="T145" s="0" t="s">
        <v>69</v>
      </c>
      <c r="U145" s="0" t="s">
        <v>69</v>
      </c>
      <c r="V145" s="0" t="s">
        <v>69</v>
      </c>
      <c r="W145" s="0" t="s">
        <v>69</v>
      </c>
      <c r="X145" s="0" t="s">
        <v>69</v>
      </c>
      <c r="Y145" s="0" t="s">
        <v>69</v>
      </c>
      <c r="Z145" s="0" t="s">
        <v>69</v>
      </c>
      <c r="AA145" s="0" t="s">
        <v>119</v>
      </c>
    </row>
    <row r="146" customFormat="false" ht="13.5" hidden="false" customHeight="false" outlineLevel="0" collapsed="false">
      <c r="A146" s="0" t="s">
        <v>224</v>
      </c>
      <c r="B146" s="0" t="s">
        <v>208</v>
      </c>
      <c r="D146" s="0" t="s">
        <v>69</v>
      </c>
      <c r="E146" s="0" t="s">
        <v>69</v>
      </c>
      <c r="F146" s="0" t="n">
        <f aca="false">IF(D146&lt;&gt;E146,IF(D146="×",1,IF(E146="×",2,3)),0)</f>
        <v>0</v>
      </c>
      <c r="G146" s="0" t="s">
        <v>69</v>
      </c>
      <c r="H146" s="0" t="n">
        <f aca="false">IF(E146&lt;&gt;G146,IF(E146="×",1,IF(G146="×",2,3)),0)</f>
        <v>0</v>
      </c>
      <c r="I146" s="0" t="s">
        <v>69</v>
      </c>
      <c r="J146" s="0" t="n">
        <f aca="false">IF(G146&lt;&gt;I146,IF(G146="×",1,IF(I146="×",2,3)),0)</f>
        <v>0</v>
      </c>
      <c r="K146" s="0" t="s">
        <v>69</v>
      </c>
      <c r="L146" s="0" t="s">
        <v>69</v>
      </c>
      <c r="M146" s="0" t="n">
        <f aca="false">IF(K146&lt;&gt;L146,IF(K146="×",1,IF(L146="×",2,3)),0)</f>
        <v>0</v>
      </c>
      <c r="N146" s="0" t="s">
        <v>69</v>
      </c>
      <c r="O146" s="0" t="n">
        <f aca="false">IF(L146&lt;&gt;N146,IF(L146="×",1,IF(N146="×",2,3)),0)</f>
        <v>0</v>
      </c>
      <c r="P146" s="0" t="s">
        <v>69</v>
      </c>
      <c r="Q146" s="0" t="s">
        <v>69</v>
      </c>
      <c r="R146" s="0" t="s">
        <v>69</v>
      </c>
      <c r="S146" s="0" t="s">
        <v>69</v>
      </c>
      <c r="T146" s="0" t="s">
        <v>69</v>
      </c>
      <c r="U146" s="0" t="s">
        <v>69</v>
      </c>
      <c r="V146" s="0" t="s">
        <v>69</v>
      </c>
      <c r="W146" s="0" t="s">
        <v>69</v>
      </c>
      <c r="X146" s="0" t="s">
        <v>69</v>
      </c>
      <c r="Y146" s="0" t="s">
        <v>69</v>
      </c>
      <c r="Z146" s="0" t="s">
        <v>69</v>
      </c>
      <c r="AA146" s="0" t="s">
        <v>62</v>
      </c>
    </row>
    <row r="147" customFormat="false" ht="13.5" hidden="false" customHeight="false" outlineLevel="0" collapsed="false">
      <c r="A147" s="0" t="s">
        <v>225</v>
      </c>
      <c r="B147" s="0" t="s">
        <v>210</v>
      </c>
      <c r="D147" s="0" t="s">
        <v>50</v>
      </c>
      <c r="E147" s="0" t="s">
        <v>50</v>
      </c>
      <c r="F147" s="0" t="n">
        <f aca="false">IF(D147&lt;&gt;E147,IF(D147="×",1,IF(E147="×",2,3)),0)</f>
        <v>0</v>
      </c>
      <c r="G147" s="0" t="s">
        <v>50</v>
      </c>
      <c r="H147" s="0" t="n">
        <f aca="false">IF(E147&lt;&gt;G147,IF(E147="×",1,IF(G147="×",2,3)),0)</f>
        <v>0</v>
      </c>
      <c r="I147" s="0" t="s">
        <v>50</v>
      </c>
      <c r="J147" s="0" t="n">
        <f aca="false">IF(G147&lt;&gt;I147,IF(G147="×",1,IF(I147="×",2,3)),0)</f>
        <v>0</v>
      </c>
      <c r="K147" s="0" t="s">
        <v>50</v>
      </c>
      <c r="L147" s="0" t="s">
        <v>50</v>
      </c>
      <c r="M147" s="0" t="n">
        <f aca="false">IF(K147&lt;&gt;L147,IF(K147="×",1,IF(L147="×",2,3)),0)</f>
        <v>0</v>
      </c>
      <c r="N147" s="0" t="s">
        <v>50</v>
      </c>
      <c r="O147" s="0" t="n">
        <f aca="false">IF(L147&lt;&gt;N147,IF(L147="×",1,IF(N147="×",2,3)),0)</f>
        <v>0</v>
      </c>
      <c r="P147" s="0" t="s">
        <v>50</v>
      </c>
      <c r="Q147" s="0" t="s">
        <v>50</v>
      </c>
      <c r="R147" s="0" t="s">
        <v>50</v>
      </c>
      <c r="S147" s="0" t="s">
        <v>50</v>
      </c>
      <c r="T147" s="0" t="s">
        <v>50</v>
      </c>
      <c r="U147" s="0" t="s">
        <v>50</v>
      </c>
      <c r="V147" s="0" t="s">
        <v>50</v>
      </c>
      <c r="W147" s="0" t="s">
        <v>50</v>
      </c>
      <c r="X147" s="0" t="s">
        <v>50</v>
      </c>
      <c r="Y147" s="0" t="s">
        <v>50</v>
      </c>
      <c r="Z147" s="0" t="s">
        <v>50</v>
      </c>
      <c r="AA147" s="0" t="s">
        <v>62</v>
      </c>
    </row>
    <row r="148" customFormat="false" ht="13.5" hidden="false" customHeight="false" outlineLevel="0" collapsed="false">
      <c r="A148" s="0" t="s">
        <v>226</v>
      </c>
      <c r="B148" s="0" t="s">
        <v>211</v>
      </c>
      <c r="D148" s="0" t="s">
        <v>69</v>
      </c>
      <c r="E148" s="0" t="s">
        <v>69</v>
      </c>
      <c r="F148" s="0" t="n">
        <f aca="false">IF(D148&lt;&gt;E148,IF(D148="×",1,IF(E148="×",2,3)),0)</f>
        <v>0</v>
      </c>
      <c r="G148" s="0" t="s">
        <v>69</v>
      </c>
      <c r="H148" s="0" t="n">
        <f aca="false">IF(E148&lt;&gt;G148,IF(E148="×",1,IF(G148="×",2,3)),0)</f>
        <v>0</v>
      </c>
      <c r="I148" s="0" t="s">
        <v>69</v>
      </c>
      <c r="J148" s="0" t="n">
        <f aca="false">IF(G148&lt;&gt;I148,IF(G148="×",1,IF(I148="×",2,3)),0)</f>
        <v>0</v>
      </c>
      <c r="K148" s="0" t="s">
        <v>69</v>
      </c>
      <c r="L148" s="0" t="s">
        <v>69</v>
      </c>
      <c r="M148" s="0" t="n">
        <f aca="false">IF(K148&lt;&gt;L148,IF(K148="×",1,IF(L148="×",2,3)),0)</f>
        <v>0</v>
      </c>
      <c r="N148" s="0" t="s">
        <v>69</v>
      </c>
      <c r="O148" s="0" t="n">
        <f aca="false">IF(L148&lt;&gt;N148,IF(L148="×",1,IF(N148="×",2,3)),0)</f>
        <v>0</v>
      </c>
      <c r="P148" s="0" t="s">
        <v>69</v>
      </c>
      <c r="Q148" s="0" t="s">
        <v>69</v>
      </c>
      <c r="R148" s="0" t="s">
        <v>69</v>
      </c>
      <c r="S148" s="0" t="s">
        <v>69</v>
      </c>
      <c r="T148" s="0" t="s">
        <v>69</v>
      </c>
      <c r="U148" s="0" t="s">
        <v>69</v>
      </c>
      <c r="V148" s="0" t="s">
        <v>69</v>
      </c>
      <c r="W148" s="0" t="s">
        <v>69</v>
      </c>
      <c r="X148" s="0" t="s">
        <v>69</v>
      </c>
      <c r="Y148" s="0" t="s">
        <v>69</v>
      </c>
      <c r="Z148" s="0" t="s">
        <v>69</v>
      </c>
      <c r="AA148" s="0" t="s">
        <v>62</v>
      </c>
    </row>
    <row r="149" customFormat="false" ht="13.5" hidden="false" customHeight="false" outlineLevel="0" collapsed="false">
      <c r="A149" s="0" t="s">
        <v>227</v>
      </c>
      <c r="B149" s="0" t="s">
        <v>212</v>
      </c>
      <c r="D149" s="0" t="s">
        <v>50</v>
      </c>
      <c r="E149" s="0" t="s">
        <v>50</v>
      </c>
      <c r="F149" s="0" t="n">
        <f aca="false">IF(D149&lt;&gt;E149,IF(D149="×",1,IF(E149="×",2,3)),0)</f>
        <v>0</v>
      </c>
      <c r="G149" s="0" t="s">
        <v>50</v>
      </c>
      <c r="H149" s="0" t="n">
        <f aca="false">IF(E149&lt;&gt;G149,IF(E149="×",1,IF(G149="×",2,3)),0)</f>
        <v>0</v>
      </c>
      <c r="I149" s="0" t="s">
        <v>50</v>
      </c>
      <c r="J149" s="0" t="n">
        <f aca="false">IF(G149&lt;&gt;I149,IF(G149="×",1,IF(I149="×",2,3)),0)</f>
        <v>0</v>
      </c>
      <c r="K149" s="0" t="s">
        <v>50</v>
      </c>
      <c r="L149" s="0" t="s">
        <v>50</v>
      </c>
      <c r="M149" s="0" t="n">
        <f aca="false">IF(K149&lt;&gt;L149,IF(K149="×",1,IF(L149="×",2,3)),0)</f>
        <v>0</v>
      </c>
      <c r="N149" s="0" t="s">
        <v>50</v>
      </c>
      <c r="O149" s="0" t="n">
        <f aca="false">IF(L149&lt;&gt;N149,IF(L149="×",1,IF(N149="×",2,3)),0)</f>
        <v>0</v>
      </c>
      <c r="P149" s="0" t="s">
        <v>50</v>
      </c>
      <c r="Q149" s="0" t="s">
        <v>50</v>
      </c>
      <c r="R149" s="0" t="s">
        <v>50</v>
      </c>
      <c r="S149" s="0" t="s">
        <v>50</v>
      </c>
      <c r="T149" s="0" t="s">
        <v>50</v>
      </c>
      <c r="U149" s="0" t="s">
        <v>50</v>
      </c>
      <c r="V149" s="0" t="s">
        <v>50</v>
      </c>
      <c r="W149" s="0" t="s">
        <v>50</v>
      </c>
      <c r="X149" s="0" t="s">
        <v>50</v>
      </c>
      <c r="Y149" s="0" t="s">
        <v>50</v>
      </c>
      <c r="Z149" s="0" t="s">
        <v>50</v>
      </c>
      <c r="AA149" s="0" t="s">
        <v>62</v>
      </c>
    </row>
    <row r="150" customFormat="false" ht="13.5" hidden="false" customHeight="false" outlineLevel="0" collapsed="false">
      <c r="A150" s="0" t="s">
        <v>228</v>
      </c>
      <c r="B150" s="0" t="s">
        <v>213</v>
      </c>
      <c r="D150" s="0" t="s">
        <v>49</v>
      </c>
      <c r="E150" s="0" t="s">
        <v>49</v>
      </c>
      <c r="F150" s="0" t="n">
        <f aca="false">IF(D150&lt;&gt;E150,IF(D150="×",1,IF(E150="×",2,3)),0)</f>
        <v>0</v>
      </c>
      <c r="G150" s="0" t="s">
        <v>49</v>
      </c>
      <c r="H150" s="0" t="n">
        <f aca="false">IF(E150&lt;&gt;G150,IF(E150="×",1,IF(G150="×",2,3)),0)</f>
        <v>0</v>
      </c>
      <c r="I150" s="0" t="s">
        <v>49</v>
      </c>
      <c r="J150" s="0" t="n">
        <f aca="false">IF(G150&lt;&gt;I150,IF(G150="×",1,IF(I150="×",2,3)),0)</f>
        <v>0</v>
      </c>
      <c r="K150" s="0" t="s">
        <v>49</v>
      </c>
      <c r="L150" s="0" t="s">
        <v>49</v>
      </c>
      <c r="M150" s="0" t="n">
        <f aca="false">IF(K150&lt;&gt;L150,IF(K150="×",1,IF(L150="×",2,3)),0)</f>
        <v>0</v>
      </c>
      <c r="N150" s="0" t="s">
        <v>49</v>
      </c>
      <c r="O150" s="0" t="n">
        <f aca="false">IF(L150&lt;&gt;N150,IF(L150="×",1,IF(N150="×",2,3)),0)</f>
        <v>0</v>
      </c>
      <c r="P150" s="0" t="s">
        <v>49</v>
      </c>
      <c r="Q150" s="0" t="s">
        <v>49</v>
      </c>
      <c r="R150" s="0" t="s">
        <v>49</v>
      </c>
      <c r="S150" s="0" t="s">
        <v>49</v>
      </c>
      <c r="T150" s="0" t="s">
        <v>49</v>
      </c>
      <c r="U150" s="0" t="s">
        <v>49</v>
      </c>
      <c r="V150" s="0" t="s">
        <v>49</v>
      </c>
      <c r="W150" s="0" t="s">
        <v>49</v>
      </c>
      <c r="X150" s="0" t="s">
        <v>49</v>
      </c>
      <c r="Y150" s="0" t="s">
        <v>49</v>
      </c>
      <c r="Z150" s="3" t="s">
        <v>50</v>
      </c>
      <c r="AA150" s="0" t="s">
        <v>51</v>
      </c>
    </row>
    <row r="151" customFormat="false" ht="13.5" hidden="false" customHeight="false" outlineLevel="0" collapsed="false">
      <c r="A151" s="0" t="s">
        <v>229</v>
      </c>
      <c r="B151" s="0" t="s">
        <v>214</v>
      </c>
      <c r="D151" s="0" t="s">
        <v>50</v>
      </c>
      <c r="E151" s="0" t="s">
        <v>50</v>
      </c>
      <c r="F151" s="0" t="n">
        <f aca="false">IF(D151&lt;&gt;E151,IF(D151="×",1,IF(E151="×",2,3)),0)</f>
        <v>0</v>
      </c>
      <c r="G151" s="0" t="s">
        <v>50</v>
      </c>
      <c r="H151" s="0" t="n">
        <f aca="false">IF(E151&lt;&gt;G151,IF(E151="×",1,IF(G151="×",2,3)),0)</f>
        <v>0</v>
      </c>
      <c r="I151" s="0" t="s">
        <v>50</v>
      </c>
      <c r="J151" s="0" t="n">
        <f aca="false">IF(G151&lt;&gt;I151,IF(G151="×",1,IF(I151="×",2,3)),0)</f>
        <v>0</v>
      </c>
      <c r="K151" s="0" t="s">
        <v>50</v>
      </c>
      <c r="L151" s="0" t="s">
        <v>50</v>
      </c>
      <c r="M151" s="0" t="n">
        <f aca="false">IF(K151&lt;&gt;L151,IF(K151="×",1,IF(L151="×",2,3)),0)</f>
        <v>0</v>
      </c>
      <c r="N151" s="0" t="s">
        <v>50</v>
      </c>
      <c r="O151" s="0" t="n">
        <f aca="false">IF(L151&lt;&gt;N151,IF(L151="×",1,IF(N151="×",2,3)),0)</f>
        <v>0</v>
      </c>
      <c r="P151" s="0" t="s">
        <v>50</v>
      </c>
      <c r="Q151" s="0" t="s">
        <v>50</v>
      </c>
      <c r="R151" s="0" t="s">
        <v>50</v>
      </c>
      <c r="S151" s="0" t="s">
        <v>50</v>
      </c>
      <c r="T151" s="0" t="s">
        <v>50</v>
      </c>
      <c r="U151" s="0" t="s">
        <v>50</v>
      </c>
      <c r="V151" s="0" t="s">
        <v>50</v>
      </c>
      <c r="W151" s="0" t="s">
        <v>50</v>
      </c>
      <c r="X151" s="0" t="s">
        <v>50</v>
      </c>
      <c r="Y151" s="0" t="s">
        <v>50</v>
      </c>
      <c r="Z151" s="0" t="s">
        <v>50</v>
      </c>
      <c r="AA151" s="0" t="s">
        <v>62</v>
      </c>
    </row>
    <row r="152" customFormat="false" ht="13.5" hidden="false" customHeight="false" outlineLevel="0" collapsed="false">
      <c r="A152" s="0" t="s">
        <v>230</v>
      </c>
      <c r="B152" s="0" t="s">
        <v>231</v>
      </c>
      <c r="D152" s="0" t="s">
        <v>49</v>
      </c>
      <c r="E152" s="3" t="s">
        <v>50</v>
      </c>
      <c r="F152" s="0" t="n">
        <f aca="false">IF(D152&lt;&gt;E152,IF(D152="×",1,IF(E152="×",2,3)),0)</f>
        <v>1</v>
      </c>
      <c r="G152" s="0" t="s">
        <v>50</v>
      </c>
      <c r="H152" s="0" t="n">
        <f aca="false">IF(E152&lt;&gt;G152,IF(E152="×",1,IF(G152="×",2,3)),0)</f>
        <v>0</v>
      </c>
      <c r="I152" s="0" t="s">
        <v>50</v>
      </c>
      <c r="J152" s="0" t="n">
        <f aca="false">IF(G152&lt;&gt;I152,IF(G152="×",1,IF(I152="×",2,3)),0)</f>
        <v>0</v>
      </c>
      <c r="K152" s="0" t="s">
        <v>50</v>
      </c>
      <c r="L152" s="0" t="s">
        <v>50</v>
      </c>
      <c r="M152" s="0" t="n">
        <f aca="false">IF(K152&lt;&gt;L152,IF(K152="×",1,IF(L152="×",2,3)),0)</f>
        <v>0</v>
      </c>
      <c r="N152" s="0" t="s">
        <v>50</v>
      </c>
      <c r="O152" s="0" t="n">
        <f aca="false">IF(L152&lt;&gt;N152,IF(L152="×",1,IF(N152="×",2,3)),0)</f>
        <v>0</v>
      </c>
      <c r="P152" s="0" t="s">
        <v>50</v>
      </c>
      <c r="Q152" s="0" t="s">
        <v>50</v>
      </c>
      <c r="R152" s="0" t="s">
        <v>50</v>
      </c>
      <c r="S152" s="0" t="s">
        <v>50</v>
      </c>
      <c r="T152" s="0" t="s">
        <v>50</v>
      </c>
      <c r="U152" s="0" t="s">
        <v>50</v>
      </c>
      <c r="V152" s="0" t="s">
        <v>50</v>
      </c>
      <c r="W152" s="0" t="s">
        <v>50</v>
      </c>
      <c r="X152" s="0" t="s">
        <v>50</v>
      </c>
      <c r="Y152" s="0" t="s">
        <v>50</v>
      </c>
      <c r="Z152" s="0" t="s">
        <v>50</v>
      </c>
      <c r="AA152" s="0" t="s">
        <v>60</v>
      </c>
    </row>
    <row r="153" customFormat="false" ht="13.5" hidden="false" customHeight="false" outlineLevel="0" collapsed="false">
      <c r="A153" s="0" t="s">
        <v>232</v>
      </c>
      <c r="B153" s="0" t="s">
        <v>215</v>
      </c>
      <c r="D153" s="0" t="s">
        <v>49</v>
      </c>
      <c r="E153" s="0" t="s">
        <v>49</v>
      </c>
      <c r="F153" s="0" t="n">
        <f aca="false">IF(D153&lt;&gt;E153,IF(D153="×",1,IF(E153="×",2,3)),0)</f>
        <v>0</v>
      </c>
      <c r="G153" s="3" t="s">
        <v>50</v>
      </c>
      <c r="H153" s="0" t="n">
        <f aca="false">IF(E153&lt;&gt;G153,IF(E153="×",1,IF(G153="×",2,3)),0)</f>
        <v>1</v>
      </c>
      <c r="I153" s="0" t="s">
        <v>50</v>
      </c>
      <c r="J153" s="0" t="n">
        <f aca="false">IF(G153&lt;&gt;I153,IF(G153="×",1,IF(I153="×",2,3)),0)</f>
        <v>0</v>
      </c>
      <c r="K153" s="0" t="s">
        <v>50</v>
      </c>
      <c r="L153" s="0" t="s">
        <v>50</v>
      </c>
      <c r="M153" s="0" t="n">
        <f aca="false">IF(K153&lt;&gt;L153,IF(K153="×",1,IF(L153="×",2,3)),0)</f>
        <v>0</v>
      </c>
      <c r="N153" s="0" t="s">
        <v>50</v>
      </c>
      <c r="O153" s="0" t="n">
        <f aca="false">IF(L153&lt;&gt;N153,IF(L153="×",1,IF(N153="×",2,3)),0)</f>
        <v>0</v>
      </c>
      <c r="P153" s="0" t="s">
        <v>50</v>
      </c>
      <c r="Q153" s="0" t="s">
        <v>50</v>
      </c>
      <c r="R153" s="0" t="s">
        <v>50</v>
      </c>
      <c r="S153" s="0" t="s">
        <v>50</v>
      </c>
      <c r="T153" s="0" t="s">
        <v>50</v>
      </c>
      <c r="U153" s="0" t="s">
        <v>50</v>
      </c>
      <c r="V153" s="0" t="s">
        <v>50</v>
      </c>
      <c r="W153" s="0" t="s">
        <v>50</v>
      </c>
      <c r="X153" s="0" t="s">
        <v>50</v>
      </c>
      <c r="Y153" s="0" t="s">
        <v>50</v>
      </c>
      <c r="Z153" s="0" t="s">
        <v>50</v>
      </c>
      <c r="AA153" s="0" t="s">
        <v>174</v>
      </c>
    </row>
    <row r="154" customFormat="false" ht="13.5" hidden="false" customHeight="false" outlineLevel="0" collapsed="false">
      <c r="A154" s="0" t="s">
        <v>233</v>
      </c>
      <c r="B154" s="0" t="s">
        <v>216</v>
      </c>
      <c r="C154" s="0" t="n">
        <v>9</v>
      </c>
      <c r="D154" s="0" t="s">
        <v>49</v>
      </c>
      <c r="E154" s="0" t="s">
        <v>49</v>
      </c>
      <c r="F154" s="0" t="n">
        <f aca="false">IF(D154&lt;&gt;E154,IF(D154="×",1,IF(E154="×",2,3)),0)</f>
        <v>0</v>
      </c>
      <c r="G154" s="0" t="s">
        <v>49</v>
      </c>
      <c r="H154" s="0" t="n">
        <f aca="false">IF(E154&lt;&gt;G154,IF(E154="×",1,IF(G154="×",2,3)),0)</f>
        <v>0</v>
      </c>
      <c r="I154" s="0" t="s">
        <v>49</v>
      </c>
      <c r="J154" s="0" t="n">
        <f aca="false">IF(G154&lt;&gt;I154,IF(G154="×",1,IF(I154="×",2,3)),0)</f>
        <v>0</v>
      </c>
      <c r="K154" s="0" t="s">
        <v>49</v>
      </c>
      <c r="L154" s="3" t="s">
        <v>50</v>
      </c>
      <c r="M154" s="0" t="n">
        <f aca="false">IF(K154&lt;&gt;L154,IF(K154="×",1,IF(L154="×",2,3)),0)</f>
        <v>1</v>
      </c>
      <c r="N154" s="0" t="s">
        <v>50</v>
      </c>
      <c r="O154" s="0" t="n">
        <f aca="false">IF(L154&lt;&gt;N154,IF(L154="×",1,IF(N154="×",2,3)),0)</f>
        <v>0</v>
      </c>
      <c r="P154" s="0" t="s">
        <v>50</v>
      </c>
      <c r="Q154" s="0" t="s">
        <v>50</v>
      </c>
      <c r="R154" s="0" t="s">
        <v>50</v>
      </c>
      <c r="S154" s="0" t="s">
        <v>50</v>
      </c>
      <c r="T154" s="0" t="s">
        <v>50</v>
      </c>
      <c r="U154" s="0" t="s">
        <v>50</v>
      </c>
      <c r="V154" s="0" t="s">
        <v>50</v>
      </c>
      <c r="W154" s="0" t="s">
        <v>50</v>
      </c>
      <c r="X154" s="0" t="s">
        <v>50</v>
      </c>
      <c r="Y154" s="0" t="s">
        <v>50</v>
      </c>
      <c r="Z154" s="0" t="s">
        <v>50</v>
      </c>
      <c r="AA154" s="0" t="s">
        <v>151</v>
      </c>
    </row>
    <row r="155" customFormat="false" ht="13.5" hidden="false" customHeight="false" outlineLevel="0" collapsed="false">
      <c r="A155" s="0" t="s">
        <v>234</v>
      </c>
      <c r="B155" s="0" t="s">
        <v>217</v>
      </c>
      <c r="C155" s="0" t="n">
        <v>9</v>
      </c>
      <c r="D155" s="0" t="s">
        <v>49</v>
      </c>
      <c r="E155" s="0" t="s">
        <v>49</v>
      </c>
      <c r="F155" s="0" t="n">
        <f aca="false">IF(D155&lt;&gt;E155,IF(D155="×",1,IF(E155="×",2,3)),0)</f>
        <v>0</v>
      </c>
      <c r="G155" s="0" t="s">
        <v>49</v>
      </c>
      <c r="H155" s="0" t="n">
        <f aca="false">IF(E155&lt;&gt;G155,IF(E155="×",1,IF(G155="×",2,3)),0)</f>
        <v>0</v>
      </c>
      <c r="I155" s="0" t="s">
        <v>49</v>
      </c>
      <c r="J155" s="0" t="n">
        <f aca="false">IF(G155&lt;&gt;I155,IF(G155="×",1,IF(I155="×",2,3)),0)</f>
        <v>0</v>
      </c>
      <c r="K155" s="0" t="s">
        <v>49</v>
      </c>
      <c r="L155" s="0" t="s">
        <v>49</v>
      </c>
      <c r="M155" s="0" t="n">
        <f aca="false">IF(K155&lt;&gt;L155,IF(K155="×",1,IF(L155="×",2,3)),0)</f>
        <v>0</v>
      </c>
      <c r="N155" s="0" t="s">
        <v>49</v>
      </c>
      <c r="O155" s="0" t="n">
        <f aca="false">IF(L155&lt;&gt;N155,IF(L155="×",1,IF(N155="×",2,3)),0)</f>
        <v>0</v>
      </c>
      <c r="P155" s="0" t="s">
        <v>49</v>
      </c>
      <c r="Q155" s="0" t="s">
        <v>49</v>
      </c>
      <c r="R155" s="0" t="s">
        <v>49</v>
      </c>
      <c r="S155" s="0" t="s">
        <v>49</v>
      </c>
      <c r="T155" s="0" t="s">
        <v>49</v>
      </c>
      <c r="U155" s="0" t="s">
        <v>49</v>
      </c>
      <c r="V155" s="0" t="s">
        <v>49</v>
      </c>
      <c r="W155" s="0" t="s">
        <v>49</v>
      </c>
      <c r="X155" s="0" t="s">
        <v>49</v>
      </c>
      <c r="Y155" s="0" t="s">
        <v>49</v>
      </c>
      <c r="Z155" s="3" t="s">
        <v>50</v>
      </c>
      <c r="AA155" s="0" t="s">
        <v>51</v>
      </c>
    </row>
    <row r="156" customFormat="false" ht="13.5" hidden="false" customHeight="false" outlineLevel="0" collapsed="false">
      <c r="A156" s="0" t="s">
        <v>235</v>
      </c>
      <c r="B156" s="0" t="s">
        <v>236</v>
      </c>
      <c r="C156" s="0" t="n">
        <v>9</v>
      </c>
      <c r="D156" s="0" t="s">
        <v>50</v>
      </c>
      <c r="E156" s="0" t="s">
        <v>50</v>
      </c>
      <c r="F156" s="0" t="n">
        <f aca="false">IF(D156&lt;&gt;E156,IF(D156="×",1,IF(E156="×",2,3)),0)</f>
        <v>0</v>
      </c>
      <c r="G156" s="0" t="s">
        <v>50</v>
      </c>
      <c r="H156" s="0" t="n">
        <f aca="false">IF(E156&lt;&gt;G156,IF(E156="×",1,IF(G156="×",2,3)),0)</f>
        <v>0</v>
      </c>
      <c r="I156" s="0" t="s">
        <v>50</v>
      </c>
      <c r="J156" s="0" t="n">
        <f aca="false">IF(G156&lt;&gt;I156,IF(G156="×",1,IF(I156="×",2,3)),0)</f>
        <v>0</v>
      </c>
      <c r="K156" s="0" t="s">
        <v>50</v>
      </c>
      <c r="L156" s="0" t="s">
        <v>50</v>
      </c>
      <c r="M156" s="0" t="n">
        <f aca="false">IF(K156&lt;&gt;L156,IF(K156="×",1,IF(L156="×",2,3)),0)</f>
        <v>0</v>
      </c>
      <c r="N156" s="0" t="s">
        <v>50</v>
      </c>
      <c r="O156" s="0" t="n">
        <f aca="false">IF(L156&lt;&gt;N156,IF(L156="×",1,IF(N156="×",2,3)),0)</f>
        <v>0</v>
      </c>
      <c r="P156" s="0" t="s">
        <v>50</v>
      </c>
      <c r="Q156" s="0" t="s">
        <v>50</v>
      </c>
      <c r="R156" s="0" t="s">
        <v>50</v>
      </c>
      <c r="S156" s="0" t="s">
        <v>50</v>
      </c>
      <c r="T156" s="0" t="s">
        <v>50</v>
      </c>
      <c r="U156" s="0" t="s">
        <v>50</v>
      </c>
      <c r="V156" s="0" t="s">
        <v>50</v>
      </c>
      <c r="W156" s="0" t="s">
        <v>50</v>
      </c>
      <c r="X156" s="0" t="s">
        <v>50</v>
      </c>
      <c r="Y156" s="0" t="s">
        <v>50</v>
      </c>
      <c r="Z156" s="0" t="s">
        <v>50</v>
      </c>
      <c r="AA156" s="0" t="s">
        <v>62</v>
      </c>
    </row>
    <row r="157" customFormat="false" ht="13.5" hidden="false" customHeight="false" outlineLevel="0" collapsed="false">
      <c r="A157" s="0" t="s">
        <v>237</v>
      </c>
      <c r="B157" s="0" t="s">
        <v>219</v>
      </c>
      <c r="D157" s="0" t="s">
        <v>49</v>
      </c>
      <c r="E157" s="0" t="s">
        <v>49</v>
      </c>
      <c r="F157" s="0" t="n">
        <f aca="false">IF(D157&lt;&gt;E157,IF(D157="×",1,IF(E157="×",2,3)),0)</f>
        <v>0</v>
      </c>
      <c r="G157" s="0" t="s">
        <v>49</v>
      </c>
      <c r="H157" s="0" t="n">
        <f aca="false">IF(E157&lt;&gt;G157,IF(E157="×",1,IF(G157="×",2,3)),0)</f>
        <v>0</v>
      </c>
      <c r="I157" s="0" t="s">
        <v>49</v>
      </c>
      <c r="J157" s="0" t="n">
        <f aca="false">IF(G157&lt;&gt;I157,IF(G157="×",1,IF(I157="×",2,3)),0)</f>
        <v>0</v>
      </c>
      <c r="K157" s="0" t="s">
        <v>49</v>
      </c>
      <c r="L157" s="0" t="s">
        <v>49</v>
      </c>
      <c r="M157" s="0" t="n">
        <f aca="false">IF(K157&lt;&gt;L157,IF(K157="×",1,IF(L157="×",2,3)),0)</f>
        <v>0</v>
      </c>
      <c r="N157" s="0" t="s">
        <v>49</v>
      </c>
      <c r="O157" s="0" t="n">
        <f aca="false">IF(L157&lt;&gt;N157,IF(L157="×",1,IF(N157="×",2,3)),0)</f>
        <v>0</v>
      </c>
      <c r="P157" s="0" t="s">
        <v>49</v>
      </c>
      <c r="Q157" s="0" t="s">
        <v>49</v>
      </c>
      <c r="R157" s="0" t="s">
        <v>49</v>
      </c>
      <c r="S157" s="0" t="s">
        <v>49</v>
      </c>
      <c r="T157" s="0" t="s">
        <v>49</v>
      </c>
      <c r="U157" s="0" t="s">
        <v>49</v>
      </c>
      <c r="V157" s="0" t="s">
        <v>49</v>
      </c>
      <c r="W157" s="0" t="s">
        <v>49</v>
      </c>
      <c r="X157" s="0" t="s">
        <v>49</v>
      </c>
      <c r="Y157" s="0" t="s">
        <v>49</v>
      </c>
      <c r="Z157" s="3" t="s">
        <v>50</v>
      </c>
      <c r="AA157" s="0" t="s">
        <v>51</v>
      </c>
    </row>
    <row r="158" customFormat="false" ht="13.5" hidden="false" customHeight="false" outlineLevel="0" collapsed="false">
      <c r="A158" s="0" t="s">
        <v>238</v>
      </c>
      <c r="B158" s="0" t="s">
        <v>239</v>
      </c>
      <c r="D158" s="0" t="s">
        <v>49</v>
      </c>
      <c r="E158" s="0" t="s">
        <v>49</v>
      </c>
      <c r="F158" s="0" t="n">
        <f aca="false">IF(D158&lt;&gt;E158,IF(D158="×",1,IF(E158="×",2,3)),0)</f>
        <v>0</v>
      </c>
      <c r="G158" s="0" t="s">
        <v>49</v>
      </c>
      <c r="H158" s="0" t="n">
        <f aca="false">IF(E158&lt;&gt;G158,IF(E158="×",1,IF(G158="×",2,3)),0)</f>
        <v>0</v>
      </c>
      <c r="I158" s="0" t="s">
        <v>49</v>
      </c>
      <c r="J158" s="0" t="n">
        <f aca="false">IF(G158&lt;&gt;I158,IF(G158="×",1,IF(I158="×",2,3)),0)</f>
        <v>0</v>
      </c>
      <c r="K158" s="0" t="s">
        <v>49</v>
      </c>
      <c r="L158" s="0" t="s">
        <v>49</v>
      </c>
      <c r="M158" s="0" t="n">
        <f aca="false">IF(K158&lt;&gt;L158,IF(K158="×",1,IF(L158="×",2,3)),0)</f>
        <v>0</v>
      </c>
      <c r="N158" s="0" t="s">
        <v>49</v>
      </c>
      <c r="O158" s="0" t="n">
        <f aca="false">IF(L158&lt;&gt;N158,IF(L158="×",1,IF(N158="×",2,3)),0)</f>
        <v>0</v>
      </c>
      <c r="P158" s="0" t="s">
        <v>49</v>
      </c>
      <c r="Q158" s="0" t="s">
        <v>49</v>
      </c>
      <c r="R158" s="0" t="s">
        <v>49</v>
      </c>
      <c r="S158" s="0" t="s">
        <v>49</v>
      </c>
      <c r="T158" s="0" t="s">
        <v>49</v>
      </c>
      <c r="U158" s="0" t="s">
        <v>49</v>
      </c>
      <c r="V158" s="0" t="s">
        <v>49</v>
      </c>
      <c r="W158" s="0" t="s">
        <v>49</v>
      </c>
      <c r="X158" s="0" t="s">
        <v>49</v>
      </c>
      <c r="Y158" s="0" t="s">
        <v>49</v>
      </c>
      <c r="Z158" s="3" t="s">
        <v>50</v>
      </c>
      <c r="AA158" s="0" t="s">
        <v>51</v>
      </c>
    </row>
    <row r="159" customFormat="false" ht="13.5" hidden="false" customHeight="false" outlineLevel="0" collapsed="false">
      <c r="A159" s="0" t="s">
        <v>240</v>
      </c>
      <c r="B159" s="0" t="s">
        <v>241</v>
      </c>
      <c r="D159" s="0" t="s">
        <v>49</v>
      </c>
      <c r="E159" s="0" t="s">
        <v>49</v>
      </c>
      <c r="F159" s="0" t="n">
        <f aca="false">IF(D159&lt;&gt;E159,IF(D159="×",1,IF(E159="×",2,3)),0)</f>
        <v>0</v>
      </c>
      <c r="G159" s="0" t="s">
        <v>49</v>
      </c>
      <c r="H159" s="0" t="n">
        <f aca="false">IF(E159&lt;&gt;G159,IF(E159="×",1,IF(G159="×",2,3)),0)</f>
        <v>0</v>
      </c>
      <c r="I159" s="0" t="s">
        <v>49</v>
      </c>
      <c r="J159" s="0" t="n">
        <f aca="false">IF(G159&lt;&gt;I159,IF(G159="×",1,IF(I159="×",2,3)),0)</f>
        <v>0</v>
      </c>
      <c r="K159" s="0" t="s">
        <v>49</v>
      </c>
      <c r="L159" s="0" t="s">
        <v>49</v>
      </c>
      <c r="M159" s="0" t="n">
        <f aca="false">IF(K159&lt;&gt;L159,IF(K159="×",1,IF(L159="×",2,3)),0)</f>
        <v>0</v>
      </c>
      <c r="N159" s="0" t="s">
        <v>49</v>
      </c>
      <c r="O159" s="0" t="n">
        <f aca="false">IF(L159&lt;&gt;N159,IF(L159="×",1,IF(N159="×",2,3)),0)</f>
        <v>0</v>
      </c>
      <c r="P159" s="0" t="s">
        <v>49</v>
      </c>
      <c r="Q159" s="0" t="s">
        <v>49</v>
      </c>
      <c r="R159" s="0" t="s">
        <v>49</v>
      </c>
      <c r="S159" s="0" t="s">
        <v>49</v>
      </c>
      <c r="T159" s="0" t="s">
        <v>49</v>
      </c>
      <c r="U159" s="0" t="s">
        <v>49</v>
      </c>
      <c r="V159" s="0" t="s">
        <v>49</v>
      </c>
      <c r="W159" s="0" t="s">
        <v>49</v>
      </c>
      <c r="X159" s="0" t="s">
        <v>49</v>
      </c>
      <c r="Y159" s="0" t="s">
        <v>49</v>
      </c>
      <c r="Z159" s="3" t="s">
        <v>50</v>
      </c>
      <c r="AA159" s="0" t="s">
        <v>51</v>
      </c>
    </row>
    <row r="160" customFormat="false" ht="13.5" hidden="false" customHeight="false" outlineLevel="0" collapsed="false">
      <c r="A160" s="0" t="s">
        <v>242</v>
      </c>
      <c r="B160" s="0" t="s">
        <v>220</v>
      </c>
      <c r="D160" s="0" t="s">
        <v>49</v>
      </c>
      <c r="E160" s="0" t="s">
        <v>49</v>
      </c>
      <c r="F160" s="0" t="n">
        <f aca="false">IF(D160&lt;&gt;E160,IF(D160="×",1,IF(E160="×",2,3)),0)</f>
        <v>0</v>
      </c>
      <c r="G160" s="0" t="s">
        <v>49</v>
      </c>
      <c r="H160" s="0" t="n">
        <f aca="false">IF(E160&lt;&gt;G160,IF(E160="×",1,IF(G160="×",2,3)),0)</f>
        <v>0</v>
      </c>
      <c r="I160" s="0" t="s">
        <v>49</v>
      </c>
      <c r="J160" s="0" t="n">
        <f aca="false">IF(G160&lt;&gt;I160,IF(G160="×",1,IF(I160="×",2,3)),0)</f>
        <v>0</v>
      </c>
      <c r="K160" s="0" t="s">
        <v>49</v>
      </c>
      <c r="L160" s="0" t="s">
        <v>49</v>
      </c>
      <c r="M160" s="0" t="n">
        <f aca="false">IF(K160&lt;&gt;L160,IF(K160="×",1,IF(L160="×",2,3)),0)</f>
        <v>0</v>
      </c>
      <c r="N160" s="0" t="s">
        <v>49</v>
      </c>
      <c r="O160" s="0" t="n">
        <f aca="false">IF(L160&lt;&gt;N160,IF(L160="×",1,IF(N160="×",2,3)),0)</f>
        <v>0</v>
      </c>
      <c r="P160" s="0" t="s">
        <v>49</v>
      </c>
      <c r="Q160" s="0" t="s">
        <v>49</v>
      </c>
      <c r="R160" s="0" t="s">
        <v>49</v>
      </c>
      <c r="S160" s="0" t="s">
        <v>49</v>
      </c>
      <c r="T160" s="0" t="s">
        <v>49</v>
      </c>
      <c r="U160" s="0" t="s">
        <v>49</v>
      </c>
      <c r="V160" s="0" t="s">
        <v>49</v>
      </c>
      <c r="W160" s="0" t="s">
        <v>49</v>
      </c>
      <c r="X160" s="0" t="s">
        <v>49</v>
      </c>
      <c r="Y160" s="0" t="s">
        <v>49</v>
      </c>
      <c r="Z160" s="3" t="s">
        <v>50</v>
      </c>
      <c r="AA160" s="0" t="s">
        <v>51</v>
      </c>
    </row>
    <row r="161" customFormat="false" ht="13.5" hidden="false" customHeight="false" outlineLevel="0" collapsed="false">
      <c r="A161" s="0" t="s">
        <v>243</v>
      </c>
      <c r="B161" s="0" t="s">
        <v>244</v>
      </c>
      <c r="C161" s="0" t="n">
        <v>9</v>
      </c>
      <c r="D161" s="0" t="s">
        <v>50</v>
      </c>
      <c r="E161" s="0" t="s">
        <v>50</v>
      </c>
      <c r="F161" s="0" t="n">
        <f aca="false">IF(D161&lt;&gt;E161,IF(D161="×",1,IF(E161="×",2,3)),0)</f>
        <v>0</v>
      </c>
      <c r="G161" s="0" t="s">
        <v>50</v>
      </c>
      <c r="H161" s="0" t="n">
        <f aca="false">IF(E161&lt;&gt;G161,IF(E161="×",1,IF(G161="×",2,3)),0)</f>
        <v>0</v>
      </c>
      <c r="I161" s="0" t="s">
        <v>50</v>
      </c>
      <c r="J161" s="0" t="n">
        <f aca="false">IF(G161&lt;&gt;I161,IF(G161="×",1,IF(I161="×",2,3)),0)</f>
        <v>0</v>
      </c>
      <c r="K161" s="0" t="s">
        <v>50</v>
      </c>
      <c r="L161" s="0" t="s">
        <v>50</v>
      </c>
      <c r="M161" s="0" t="n">
        <f aca="false">IF(K161&lt;&gt;L161,IF(K161="×",1,IF(L161="×",2,3)),0)</f>
        <v>0</v>
      </c>
      <c r="N161" s="0" t="s">
        <v>50</v>
      </c>
      <c r="O161" s="0" t="n">
        <f aca="false">IF(L161&lt;&gt;N161,IF(L161="×",1,IF(N161="×",2,3)),0)</f>
        <v>0</v>
      </c>
      <c r="P161" s="0" t="s">
        <v>50</v>
      </c>
      <c r="Q161" s="0" t="s">
        <v>50</v>
      </c>
      <c r="R161" s="0" t="s">
        <v>50</v>
      </c>
      <c r="S161" s="0" t="s">
        <v>50</v>
      </c>
      <c r="T161" s="0" t="s">
        <v>50</v>
      </c>
      <c r="U161" s="0" t="s">
        <v>50</v>
      </c>
      <c r="V161" s="0" t="s">
        <v>50</v>
      </c>
      <c r="W161" s="0" t="s">
        <v>50</v>
      </c>
      <c r="X161" s="0" t="s">
        <v>50</v>
      </c>
      <c r="Y161" s="0" t="s">
        <v>50</v>
      </c>
      <c r="Z161" s="0" t="s">
        <v>50</v>
      </c>
      <c r="AA161" s="0" t="s">
        <v>62</v>
      </c>
    </row>
    <row r="162" customFormat="false" ht="13.5" hidden="false" customHeight="false" outlineLevel="0" collapsed="false">
      <c r="A162" s="0" t="s">
        <v>245</v>
      </c>
      <c r="B162" s="0" t="s">
        <v>221</v>
      </c>
      <c r="C162" s="0" t="n">
        <v>9</v>
      </c>
      <c r="D162" s="0" t="s">
        <v>50</v>
      </c>
      <c r="E162" s="0" t="s">
        <v>50</v>
      </c>
      <c r="F162" s="0" t="n">
        <f aca="false">IF(D162&lt;&gt;E162,IF(D162="×",1,IF(E162="×",2,3)),0)</f>
        <v>0</v>
      </c>
      <c r="G162" s="0" t="s">
        <v>50</v>
      </c>
      <c r="H162" s="0" t="n">
        <f aca="false">IF(E162&lt;&gt;G162,IF(E162="×",1,IF(G162="×",2,3)),0)</f>
        <v>0</v>
      </c>
      <c r="I162" s="0" t="s">
        <v>50</v>
      </c>
      <c r="J162" s="0" t="n">
        <f aca="false">IF(G162&lt;&gt;I162,IF(G162="×",1,IF(I162="×",2,3)),0)</f>
        <v>0</v>
      </c>
      <c r="K162" s="0" t="s">
        <v>50</v>
      </c>
      <c r="L162" s="3" t="s">
        <v>49</v>
      </c>
      <c r="M162" s="0" t="n">
        <f aca="false">IF(K162&lt;&gt;L162,IF(K162="×",1,IF(L162="×",2,3)),0)</f>
        <v>2</v>
      </c>
      <c r="N162" s="0" t="s">
        <v>49</v>
      </c>
      <c r="O162" s="0" t="n">
        <f aca="false">IF(L162&lt;&gt;N162,IF(L162="×",1,IF(N162="×",2,3)),0)</f>
        <v>0</v>
      </c>
      <c r="P162" s="0" t="s">
        <v>49</v>
      </c>
      <c r="Q162" s="0" t="s">
        <v>49</v>
      </c>
      <c r="R162" s="0" t="s">
        <v>49</v>
      </c>
      <c r="S162" s="0" t="s">
        <v>49</v>
      </c>
      <c r="T162" s="0" t="s">
        <v>49</v>
      </c>
      <c r="U162" s="0" t="s">
        <v>49</v>
      </c>
      <c r="V162" s="0" t="s">
        <v>49</v>
      </c>
      <c r="W162" s="0" t="s">
        <v>49</v>
      </c>
      <c r="X162" s="0" t="s">
        <v>49</v>
      </c>
      <c r="Y162" s="0" t="s">
        <v>49</v>
      </c>
      <c r="Z162" s="0" t="s">
        <v>49</v>
      </c>
      <c r="AA162" s="0" t="s">
        <v>246</v>
      </c>
    </row>
    <row r="163" customFormat="false" ht="13.5" hidden="false" customHeight="false" outlineLevel="0" collapsed="false">
      <c r="A163" s="0" t="s">
        <v>247</v>
      </c>
      <c r="B163" s="0" t="s">
        <v>222</v>
      </c>
      <c r="C163" s="0" t="n">
        <v>9</v>
      </c>
      <c r="D163" s="0" t="s">
        <v>50</v>
      </c>
      <c r="E163" s="0" t="s">
        <v>50</v>
      </c>
      <c r="F163" s="0" t="n">
        <f aca="false">IF(D163&lt;&gt;E163,IF(D163="×",1,IF(E163="×",2,3)),0)</f>
        <v>0</v>
      </c>
      <c r="G163" s="0" t="s">
        <v>50</v>
      </c>
      <c r="H163" s="0" t="n">
        <f aca="false">IF(E163&lt;&gt;G163,IF(E163="×",1,IF(G163="×",2,3)),0)</f>
        <v>0</v>
      </c>
      <c r="I163" s="0" t="s">
        <v>50</v>
      </c>
      <c r="J163" s="0" t="n">
        <f aca="false">IF(G163&lt;&gt;I163,IF(G163="×",1,IF(I163="×",2,3)),0)</f>
        <v>0</v>
      </c>
      <c r="K163" s="0" t="s">
        <v>50</v>
      </c>
      <c r="L163" s="3" t="s">
        <v>49</v>
      </c>
      <c r="M163" s="0" t="n">
        <f aca="false">IF(K163&lt;&gt;L163,IF(K163="×",1,IF(L163="×",2,3)),0)</f>
        <v>2</v>
      </c>
      <c r="N163" s="0" t="s">
        <v>49</v>
      </c>
      <c r="O163" s="0" t="n">
        <f aca="false">IF(L163&lt;&gt;N163,IF(L163="×",1,IF(N163="×",2,3)),0)</f>
        <v>0</v>
      </c>
      <c r="P163" s="0" t="s">
        <v>49</v>
      </c>
      <c r="Q163" s="0" t="s">
        <v>49</v>
      </c>
      <c r="R163" s="0" t="s">
        <v>49</v>
      </c>
      <c r="S163" s="0" t="s">
        <v>49</v>
      </c>
      <c r="T163" s="0" t="s">
        <v>49</v>
      </c>
      <c r="U163" s="0" t="s">
        <v>49</v>
      </c>
      <c r="V163" s="0" t="s">
        <v>49</v>
      </c>
      <c r="W163" s="0" t="s">
        <v>49</v>
      </c>
      <c r="X163" s="0" t="s">
        <v>49</v>
      </c>
      <c r="Y163" s="0" t="s">
        <v>49</v>
      </c>
      <c r="Z163" s="0" t="s">
        <v>49</v>
      </c>
      <c r="AA163" s="0" t="s">
        <v>246</v>
      </c>
    </row>
    <row r="164" customFormat="false" ht="13.5" hidden="false" customHeight="false" outlineLevel="0" collapsed="false">
      <c r="A164" s="0" t="s">
        <v>248</v>
      </c>
      <c r="B164" s="0" t="s">
        <v>223</v>
      </c>
      <c r="C164" s="0" t="n">
        <v>9</v>
      </c>
      <c r="D164" s="0" t="s">
        <v>50</v>
      </c>
      <c r="E164" s="0" t="s">
        <v>50</v>
      </c>
      <c r="F164" s="0" t="n">
        <f aca="false">IF(D164&lt;&gt;E164,IF(D164="×",1,IF(E164="×",2,3)),0)</f>
        <v>0</v>
      </c>
      <c r="G164" s="0" t="s">
        <v>50</v>
      </c>
      <c r="H164" s="0" t="n">
        <f aca="false">IF(E164&lt;&gt;G164,IF(E164="×",1,IF(G164="×",2,3)),0)</f>
        <v>0</v>
      </c>
      <c r="I164" s="0" t="s">
        <v>50</v>
      </c>
      <c r="J164" s="0" t="n">
        <f aca="false">IF(G164&lt;&gt;I164,IF(G164="×",1,IF(I164="×",2,3)),0)</f>
        <v>0</v>
      </c>
      <c r="K164" s="0" t="s">
        <v>50</v>
      </c>
      <c r="L164" s="0" t="s">
        <v>50</v>
      </c>
      <c r="M164" s="0" t="n">
        <f aca="false">IF(K164&lt;&gt;L164,IF(K164="×",1,IF(L164="×",2,3)),0)</f>
        <v>0</v>
      </c>
      <c r="N164" s="0" t="s">
        <v>50</v>
      </c>
      <c r="O164" s="0" t="n">
        <f aca="false">IF(L164&lt;&gt;N164,IF(L164="×",1,IF(N164="×",2,3)),0)</f>
        <v>0</v>
      </c>
      <c r="P164" s="0" t="s">
        <v>50</v>
      </c>
      <c r="Q164" s="0" t="s">
        <v>50</v>
      </c>
      <c r="R164" s="0" t="s">
        <v>50</v>
      </c>
      <c r="S164" s="0" t="s">
        <v>50</v>
      </c>
      <c r="T164" s="0" t="s">
        <v>50</v>
      </c>
      <c r="U164" s="0" t="s">
        <v>50</v>
      </c>
      <c r="V164" s="0" t="s">
        <v>50</v>
      </c>
      <c r="W164" s="0" t="s">
        <v>50</v>
      </c>
      <c r="X164" s="0" t="s">
        <v>50</v>
      </c>
      <c r="Y164" s="0" t="s">
        <v>50</v>
      </c>
      <c r="Z164" s="0" t="s">
        <v>50</v>
      </c>
      <c r="AA164" s="0" t="s">
        <v>218</v>
      </c>
    </row>
    <row r="165" customFormat="false" ht="13.5" hidden="false" customHeight="false" outlineLevel="0" collapsed="false">
      <c r="A165" s="0" t="s">
        <v>249</v>
      </c>
      <c r="B165" s="0" t="s">
        <v>250</v>
      </c>
      <c r="C165" s="0" t="n">
        <v>9</v>
      </c>
      <c r="D165" s="0" t="s">
        <v>49</v>
      </c>
      <c r="E165" s="0" t="s">
        <v>49</v>
      </c>
      <c r="F165" s="0" t="n">
        <f aca="false">IF(D165&lt;&gt;E165,IF(D165="×",1,IF(E165="×",2,3)),0)</f>
        <v>0</v>
      </c>
      <c r="G165" s="0" t="s">
        <v>49</v>
      </c>
      <c r="H165" s="0" t="n">
        <f aca="false">IF(E165&lt;&gt;G165,IF(E165="×",1,IF(G165="×",2,3)),0)</f>
        <v>0</v>
      </c>
      <c r="I165" s="0" t="s">
        <v>49</v>
      </c>
      <c r="J165" s="0" t="n">
        <f aca="false">IF(G165&lt;&gt;I165,IF(G165="×",1,IF(I165="×",2,3)),0)</f>
        <v>0</v>
      </c>
      <c r="K165" s="0" t="s">
        <v>49</v>
      </c>
      <c r="L165" s="3" t="s">
        <v>50</v>
      </c>
      <c r="M165" s="0" t="n">
        <f aca="false">IF(K165&lt;&gt;L165,IF(K165="×",1,IF(L165="×",2,3)),0)</f>
        <v>1</v>
      </c>
      <c r="N165" s="0" t="s">
        <v>50</v>
      </c>
      <c r="O165" s="0" t="n">
        <f aca="false">IF(L165&lt;&gt;N165,IF(L165="×",1,IF(N165="×",2,3)),0)</f>
        <v>0</v>
      </c>
      <c r="P165" s="0" t="s">
        <v>50</v>
      </c>
      <c r="Q165" s="0" t="s">
        <v>50</v>
      </c>
      <c r="R165" s="0" t="s">
        <v>50</v>
      </c>
      <c r="S165" s="0" t="s">
        <v>50</v>
      </c>
      <c r="T165" s="0" t="s">
        <v>50</v>
      </c>
      <c r="U165" s="0" t="s">
        <v>50</v>
      </c>
      <c r="V165" s="0" t="s">
        <v>50</v>
      </c>
      <c r="W165" s="0" t="s">
        <v>50</v>
      </c>
      <c r="X165" s="0" t="s">
        <v>50</v>
      </c>
      <c r="Y165" s="0" t="s">
        <v>50</v>
      </c>
      <c r="Z165" s="0" t="s">
        <v>50</v>
      </c>
      <c r="AA165" s="0" t="s">
        <v>151</v>
      </c>
    </row>
    <row r="166" customFormat="false" ht="13.5" hidden="false" customHeight="false" outlineLevel="0" collapsed="false">
      <c r="A166" s="0" t="s">
        <v>251</v>
      </c>
      <c r="B166" s="0" t="s">
        <v>224</v>
      </c>
      <c r="C166" s="0" t="n">
        <v>9</v>
      </c>
      <c r="D166" s="0" t="s">
        <v>50</v>
      </c>
      <c r="E166" s="0" t="s">
        <v>50</v>
      </c>
      <c r="F166" s="0" t="n">
        <f aca="false">IF(D166&lt;&gt;E166,IF(D166="×",1,IF(E166="×",2,3)),0)</f>
        <v>0</v>
      </c>
      <c r="G166" s="0" t="s">
        <v>50</v>
      </c>
      <c r="H166" s="0" t="n">
        <f aca="false">IF(E166&lt;&gt;G166,IF(E166="×",1,IF(G166="×",2,3)),0)</f>
        <v>0</v>
      </c>
      <c r="I166" s="0" t="s">
        <v>50</v>
      </c>
      <c r="J166" s="0" t="n">
        <f aca="false">IF(G166&lt;&gt;I166,IF(G166="×",1,IF(I166="×",2,3)),0)</f>
        <v>0</v>
      </c>
      <c r="K166" s="0" t="s">
        <v>50</v>
      </c>
      <c r="L166" s="0" t="s">
        <v>50</v>
      </c>
      <c r="M166" s="0" t="n">
        <f aca="false">IF(K166&lt;&gt;L166,IF(K166="×",1,IF(L166="×",2,3)),0)</f>
        <v>0</v>
      </c>
      <c r="N166" s="0" t="s">
        <v>50</v>
      </c>
      <c r="O166" s="0" t="n">
        <f aca="false">IF(L166&lt;&gt;N166,IF(L166="×",1,IF(N166="×",2,3)),0)</f>
        <v>0</v>
      </c>
      <c r="P166" s="0" t="s">
        <v>50</v>
      </c>
      <c r="Q166" s="0" t="s">
        <v>50</v>
      </c>
      <c r="R166" s="0" t="s">
        <v>50</v>
      </c>
      <c r="S166" s="0" t="s">
        <v>50</v>
      </c>
      <c r="T166" s="0" t="s">
        <v>50</v>
      </c>
      <c r="U166" s="0" t="s">
        <v>50</v>
      </c>
      <c r="V166" s="0" t="s">
        <v>50</v>
      </c>
      <c r="W166" s="0" t="s">
        <v>50</v>
      </c>
      <c r="X166" s="0" t="s">
        <v>50</v>
      </c>
      <c r="Y166" s="0" t="s">
        <v>50</v>
      </c>
      <c r="Z166" s="0" t="s">
        <v>50</v>
      </c>
      <c r="AA166" s="0" t="s">
        <v>62</v>
      </c>
    </row>
    <row r="167" customFormat="false" ht="13.5" hidden="false" customHeight="false" outlineLevel="0" collapsed="false">
      <c r="A167" s="0" t="s">
        <v>252</v>
      </c>
      <c r="B167" s="0" t="s">
        <v>225</v>
      </c>
      <c r="D167" s="0" t="s">
        <v>49</v>
      </c>
      <c r="E167" s="0" t="s">
        <v>49</v>
      </c>
      <c r="F167" s="0" t="n">
        <f aca="false">IF(D167&lt;&gt;E167,IF(D167="×",1,IF(E167="×",2,3)),0)</f>
        <v>0</v>
      </c>
      <c r="G167" s="0" t="s">
        <v>49</v>
      </c>
      <c r="H167" s="0" t="n">
        <f aca="false">IF(E167&lt;&gt;G167,IF(E167="×",1,IF(G167="×",2,3)),0)</f>
        <v>0</v>
      </c>
      <c r="I167" s="0" t="s">
        <v>49</v>
      </c>
      <c r="J167" s="0" t="n">
        <f aca="false">IF(G167&lt;&gt;I167,IF(G167="×",1,IF(I167="×",2,3)),0)</f>
        <v>0</v>
      </c>
      <c r="K167" s="0" t="s">
        <v>49</v>
      </c>
      <c r="L167" s="0" t="s">
        <v>49</v>
      </c>
      <c r="M167" s="0" t="n">
        <f aca="false">IF(K167&lt;&gt;L167,IF(K167="×",1,IF(L167="×",2,3)),0)</f>
        <v>0</v>
      </c>
      <c r="N167" s="0" t="s">
        <v>49</v>
      </c>
      <c r="O167" s="0" t="n">
        <f aca="false">IF(L167&lt;&gt;N167,IF(L167="×",1,IF(N167="×",2,3)),0)</f>
        <v>0</v>
      </c>
      <c r="P167" s="0" t="s">
        <v>49</v>
      </c>
      <c r="Q167" s="0" t="s">
        <v>49</v>
      </c>
      <c r="R167" s="0" t="s">
        <v>49</v>
      </c>
      <c r="S167" s="0" t="s">
        <v>49</v>
      </c>
      <c r="T167" s="0" t="s">
        <v>49</v>
      </c>
      <c r="U167" s="0" t="s">
        <v>49</v>
      </c>
      <c r="V167" s="0" t="s">
        <v>49</v>
      </c>
      <c r="W167" s="0" t="s">
        <v>49</v>
      </c>
      <c r="X167" s="0" t="s">
        <v>49</v>
      </c>
      <c r="Y167" s="0" t="s">
        <v>49</v>
      </c>
      <c r="Z167" s="3" t="s">
        <v>50</v>
      </c>
      <c r="AA167" s="0" t="s">
        <v>51</v>
      </c>
    </row>
    <row r="168" customFormat="false" ht="13.5" hidden="false" customHeight="false" outlineLevel="0" collapsed="false">
      <c r="A168" s="0" t="s">
        <v>253</v>
      </c>
      <c r="B168" s="0" t="s">
        <v>226</v>
      </c>
      <c r="D168" s="0" t="s">
        <v>69</v>
      </c>
      <c r="E168" s="0" t="s">
        <v>69</v>
      </c>
      <c r="F168" s="0" t="n">
        <f aca="false">IF(D168&lt;&gt;E168,IF(D168="×",1,IF(E168="×",2,3)),0)</f>
        <v>0</v>
      </c>
      <c r="G168" s="0" t="s">
        <v>69</v>
      </c>
      <c r="H168" s="0" t="n">
        <f aca="false">IF(E168&lt;&gt;G168,IF(E168="×",1,IF(G168="×",2,3)),0)</f>
        <v>0</v>
      </c>
      <c r="I168" s="0" t="s">
        <v>69</v>
      </c>
      <c r="J168" s="0" t="n">
        <f aca="false">IF(G168&lt;&gt;I168,IF(G168="×",1,IF(I168="×",2,3)),0)</f>
        <v>0</v>
      </c>
      <c r="K168" s="0" t="s">
        <v>69</v>
      </c>
      <c r="L168" s="0" t="s">
        <v>69</v>
      </c>
      <c r="M168" s="0" t="n">
        <f aca="false">IF(K168&lt;&gt;L168,IF(K168="×",1,IF(L168="×",2,3)),0)</f>
        <v>0</v>
      </c>
      <c r="N168" s="0" t="s">
        <v>69</v>
      </c>
      <c r="O168" s="0" t="n">
        <f aca="false">IF(L168&lt;&gt;N168,IF(L168="×",1,IF(N168="×",2,3)),0)</f>
        <v>0</v>
      </c>
      <c r="P168" s="0" t="s">
        <v>69</v>
      </c>
      <c r="Q168" s="0" t="s">
        <v>69</v>
      </c>
      <c r="R168" s="0" t="s">
        <v>69</v>
      </c>
      <c r="S168" s="0" t="s">
        <v>69</v>
      </c>
      <c r="T168" s="0" t="s">
        <v>69</v>
      </c>
      <c r="U168" s="0" t="s">
        <v>69</v>
      </c>
      <c r="V168" s="0" t="s">
        <v>69</v>
      </c>
      <c r="W168" s="0" t="s">
        <v>69</v>
      </c>
      <c r="X168" s="0" t="s">
        <v>69</v>
      </c>
      <c r="Y168" s="0" t="s">
        <v>69</v>
      </c>
      <c r="Z168" s="0" t="s">
        <v>69</v>
      </c>
      <c r="AA168" s="0" t="s">
        <v>62</v>
      </c>
    </row>
    <row r="169" customFormat="false" ht="13.5" hidden="false" customHeight="false" outlineLevel="0" collapsed="false">
      <c r="A169" s="0" t="s">
        <v>254</v>
      </c>
      <c r="B169" s="0" t="s">
        <v>255</v>
      </c>
      <c r="D169" s="0" t="s">
        <v>50</v>
      </c>
      <c r="E169" s="0" t="s">
        <v>50</v>
      </c>
      <c r="F169" s="0" t="n">
        <f aca="false">IF(D169&lt;&gt;E169,IF(D169="×",1,IF(E169="×",2,3)),0)</f>
        <v>0</v>
      </c>
      <c r="G169" s="0" t="s">
        <v>50</v>
      </c>
      <c r="H169" s="0" t="n">
        <f aca="false">IF(E169&lt;&gt;G169,IF(E169="×",1,IF(G169="×",2,3)),0)</f>
        <v>0</v>
      </c>
      <c r="I169" s="0" t="s">
        <v>50</v>
      </c>
      <c r="J169" s="0" t="n">
        <f aca="false">IF(G169&lt;&gt;I169,IF(G169="×",1,IF(I169="×",2,3)),0)</f>
        <v>0</v>
      </c>
      <c r="K169" s="0" t="s">
        <v>50</v>
      </c>
      <c r="L169" s="0" t="s">
        <v>50</v>
      </c>
      <c r="M169" s="0" t="n">
        <f aca="false">IF(K169&lt;&gt;L169,IF(K169="×",1,IF(L169="×",2,3)),0)</f>
        <v>0</v>
      </c>
      <c r="N169" s="0" t="s">
        <v>50</v>
      </c>
      <c r="O169" s="0" t="n">
        <f aca="false">IF(L169&lt;&gt;N169,IF(L169="×",1,IF(N169="×",2,3)),0)</f>
        <v>0</v>
      </c>
      <c r="P169" s="0" t="s">
        <v>50</v>
      </c>
      <c r="Q169" s="0" t="s">
        <v>50</v>
      </c>
      <c r="R169" s="0" t="s">
        <v>50</v>
      </c>
      <c r="S169" s="0" t="s">
        <v>50</v>
      </c>
      <c r="T169" s="0" t="s">
        <v>50</v>
      </c>
      <c r="U169" s="0" t="s">
        <v>50</v>
      </c>
      <c r="V169" s="0" t="s">
        <v>50</v>
      </c>
      <c r="W169" s="0" t="s">
        <v>50</v>
      </c>
      <c r="X169" s="0" t="s">
        <v>50</v>
      </c>
      <c r="Y169" s="0" t="s">
        <v>50</v>
      </c>
      <c r="Z169" s="0" t="s">
        <v>50</v>
      </c>
      <c r="AA169" s="0" t="s">
        <v>62</v>
      </c>
    </row>
    <row r="170" customFormat="false" ht="13.5" hidden="false" customHeight="false" outlineLevel="0" collapsed="false">
      <c r="A170" s="0" t="s">
        <v>256</v>
      </c>
      <c r="B170" s="0" t="s">
        <v>227</v>
      </c>
      <c r="D170" s="0" t="s">
        <v>50</v>
      </c>
      <c r="E170" s="0" t="s">
        <v>50</v>
      </c>
      <c r="F170" s="0" t="n">
        <f aca="false">IF(D170&lt;&gt;E170,IF(D170="×",1,IF(E170="×",2,3)),0)</f>
        <v>0</v>
      </c>
      <c r="G170" s="0" t="s">
        <v>50</v>
      </c>
      <c r="H170" s="0" t="n">
        <f aca="false">IF(E170&lt;&gt;G170,IF(E170="×",1,IF(G170="×",2,3)),0)</f>
        <v>0</v>
      </c>
      <c r="I170" s="0" t="s">
        <v>50</v>
      </c>
      <c r="J170" s="0" t="n">
        <f aca="false">IF(G170&lt;&gt;I170,IF(G170="×",1,IF(I170="×",2,3)),0)</f>
        <v>0</v>
      </c>
      <c r="K170" s="0" t="s">
        <v>50</v>
      </c>
      <c r="L170" s="0" t="s">
        <v>50</v>
      </c>
      <c r="M170" s="0" t="n">
        <f aca="false">IF(K170&lt;&gt;L170,IF(K170="×",1,IF(L170="×",2,3)),0)</f>
        <v>0</v>
      </c>
      <c r="N170" s="0" t="s">
        <v>50</v>
      </c>
      <c r="O170" s="0" t="n">
        <f aca="false">IF(L170&lt;&gt;N170,IF(L170="×",1,IF(N170="×",2,3)),0)</f>
        <v>0</v>
      </c>
      <c r="P170" s="0" t="s">
        <v>50</v>
      </c>
      <c r="Q170" s="0" t="s">
        <v>50</v>
      </c>
      <c r="R170" s="0" t="s">
        <v>50</v>
      </c>
      <c r="S170" s="0" t="s">
        <v>50</v>
      </c>
      <c r="T170" s="0" t="s">
        <v>50</v>
      </c>
      <c r="U170" s="0" t="s">
        <v>50</v>
      </c>
      <c r="V170" s="0" t="s">
        <v>50</v>
      </c>
      <c r="W170" s="0" t="s">
        <v>50</v>
      </c>
      <c r="X170" s="0" t="s">
        <v>50</v>
      </c>
      <c r="Y170" s="0" t="s">
        <v>50</v>
      </c>
      <c r="Z170" s="0" t="s">
        <v>50</v>
      </c>
      <c r="AA170" s="0" t="s">
        <v>62</v>
      </c>
    </row>
    <row r="171" customFormat="false" ht="13.5" hidden="false" customHeight="false" outlineLevel="0" collapsed="false">
      <c r="A171" s="0" t="s">
        <v>257</v>
      </c>
      <c r="B171" s="0" t="s">
        <v>228</v>
      </c>
      <c r="D171" s="0" t="s">
        <v>50</v>
      </c>
      <c r="E171" s="0" t="s">
        <v>50</v>
      </c>
      <c r="F171" s="0" t="n">
        <f aca="false">IF(D171&lt;&gt;E171,IF(D171="×",1,IF(E171="×",2,3)),0)</f>
        <v>0</v>
      </c>
      <c r="G171" s="0" t="s">
        <v>50</v>
      </c>
      <c r="H171" s="0" t="n">
        <f aca="false">IF(E171&lt;&gt;G171,IF(E171="×",1,IF(G171="×",2,3)),0)</f>
        <v>0</v>
      </c>
      <c r="I171" s="0" t="s">
        <v>50</v>
      </c>
      <c r="J171" s="0" t="n">
        <f aca="false">IF(G171&lt;&gt;I171,IF(G171="×",1,IF(I171="×",2,3)),0)</f>
        <v>0</v>
      </c>
      <c r="K171" s="0" t="s">
        <v>50</v>
      </c>
      <c r="L171" s="0" t="s">
        <v>50</v>
      </c>
      <c r="M171" s="0" t="n">
        <f aca="false">IF(K171&lt;&gt;L171,IF(K171="×",1,IF(L171="×",2,3)),0)</f>
        <v>0</v>
      </c>
      <c r="N171" s="0" t="s">
        <v>50</v>
      </c>
      <c r="O171" s="0" t="n">
        <f aca="false">IF(L171&lt;&gt;N171,IF(L171="×",1,IF(N171="×",2,3)),0)</f>
        <v>0</v>
      </c>
      <c r="P171" s="0" t="s">
        <v>50</v>
      </c>
      <c r="Q171" s="0" t="s">
        <v>50</v>
      </c>
      <c r="R171" s="0" t="s">
        <v>50</v>
      </c>
      <c r="S171" s="0" t="s">
        <v>50</v>
      </c>
      <c r="T171" s="0" t="s">
        <v>50</v>
      </c>
      <c r="U171" s="0" t="s">
        <v>50</v>
      </c>
      <c r="V171" s="0" t="s">
        <v>50</v>
      </c>
      <c r="W171" s="0" t="s">
        <v>50</v>
      </c>
      <c r="X171" s="0" t="s">
        <v>50</v>
      </c>
      <c r="Y171" s="0" t="s">
        <v>50</v>
      </c>
      <c r="Z171" s="0" t="s">
        <v>50</v>
      </c>
      <c r="AA171" s="0" t="s">
        <v>62</v>
      </c>
    </row>
    <row r="172" customFormat="false" ht="13.5" hidden="false" customHeight="false" outlineLevel="0" collapsed="false">
      <c r="A172" s="0" t="s">
        <v>258</v>
      </c>
      <c r="B172" s="0" t="s">
        <v>229</v>
      </c>
      <c r="D172" s="0" t="s">
        <v>50</v>
      </c>
      <c r="E172" s="0" t="s">
        <v>50</v>
      </c>
      <c r="F172" s="0" t="n">
        <f aca="false">IF(D172&lt;&gt;E172,IF(D172="×",1,IF(E172="×",2,3)),0)</f>
        <v>0</v>
      </c>
      <c r="G172" s="0" t="s">
        <v>50</v>
      </c>
      <c r="H172" s="0" t="n">
        <f aca="false">IF(E172&lt;&gt;G172,IF(E172="×",1,IF(G172="×",2,3)),0)</f>
        <v>0</v>
      </c>
      <c r="I172" s="0" t="s">
        <v>50</v>
      </c>
      <c r="J172" s="0" t="n">
        <f aca="false">IF(G172&lt;&gt;I172,IF(G172="×",1,IF(I172="×",2,3)),0)</f>
        <v>0</v>
      </c>
      <c r="K172" s="0" t="s">
        <v>50</v>
      </c>
      <c r="L172" s="0" t="s">
        <v>50</v>
      </c>
      <c r="M172" s="0" t="n">
        <f aca="false">IF(K172&lt;&gt;L172,IF(K172="×",1,IF(L172="×",2,3)),0)</f>
        <v>0</v>
      </c>
      <c r="N172" s="0" t="s">
        <v>50</v>
      </c>
      <c r="O172" s="0" t="n">
        <f aca="false">IF(L172&lt;&gt;N172,IF(L172="×",1,IF(N172="×",2,3)),0)</f>
        <v>0</v>
      </c>
      <c r="P172" s="0" t="s">
        <v>50</v>
      </c>
      <c r="Q172" s="0" t="s">
        <v>50</v>
      </c>
      <c r="R172" s="0" t="s">
        <v>50</v>
      </c>
      <c r="S172" s="0" t="s">
        <v>50</v>
      </c>
      <c r="T172" s="0" t="s">
        <v>50</v>
      </c>
      <c r="U172" s="0" t="s">
        <v>50</v>
      </c>
      <c r="V172" s="0" t="s">
        <v>50</v>
      </c>
      <c r="W172" s="0" t="s">
        <v>50</v>
      </c>
      <c r="X172" s="0" t="s">
        <v>50</v>
      </c>
      <c r="Y172" s="0" t="s">
        <v>50</v>
      </c>
      <c r="Z172" s="0" t="s">
        <v>50</v>
      </c>
      <c r="AA172" s="0" t="s">
        <v>62</v>
      </c>
    </row>
    <row r="173" customFormat="false" ht="13.5" hidden="false" customHeight="false" outlineLevel="0" collapsed="false">
      <c r="A173" s="0" t="s">
        <v>259</v>
      </c>
      <c r="B173" s="0" t="s">
        <v>230</v>
      </c>
      <c r="D173" s="0" t="s">
        <v>50</v>
      </c>
      <c r="E173" s="0" t="s">
        <v>50</v>
      </c>
      <c r="F173" s="0" t="n">
        <f aca="false">IF(D173&lt;&gt;E173,IF(D173="×",1,IF(E173="×",2,3)),0)</f>
        <v>0</v>
      </c>
      <c r="G173" s="0" t="s">
        <v>50</v>
      </c>
      <c r="H173" s="0" t="n">
        <f aca="false">IF(E173&lt;&gt;G173,IF(E173="×",1,IF(G173="×",2,3)),0)</f>
        <v>0</v>
      </c>
      <c r="I173" s="0" t="s">
        <v>50</v>
      </c>
      <c r="J173" s="0" t="n">
        <f aca="false">IF(G173&lt;&gt;I173,IF(G173="×",1,IF(I173="×",2,3)),0)</f>
        <v>0</v>
      </c>
      <c r="K173" s="0" t="s">
        <v>50</v>
      </c>
      <c r="L173" s="0" t="s">
        <v>50</v>
      </c>
      <c r="M173" s="0" t="n">
        <f aca="false">IF(K173&lt;&gt;L173,IF(K173="×",1,IF(L173="×",2,3)),0)</f>
        <v>0</v>
      </c>
      <c r="N173" s="0" t="s">
        <v>50</v>
      </c>
      <c r="O173" s="0" t="n">
        <f aca="false">IF(L173&lt;&gt;N173,IF(L173="×",1,IF(N173="×",2,3)),0)</f>
        <v>0</v>
      </c>
      <c r="P173" s="0" t="s">
        <v>50</v>
      </c>
      <c r="Q173" s="0" t="s">
        <v>50</v>
      </c>
      <c r="R173" s="0" t="s">
        <v>50</v>
      </c>
      <c r="S173" s="0" t="s">
        <v>50</v>
      </c>
      <c r="T173" s="0" t="s">
        <v>50</v>
      </c>
      <c r="U173" s="0" t="s">
        <v>50</v>
      </c>
      <c r="V173" s="0" t="s">
        <v>50</v>
      </c>
      <c r="W173" s="0" t="s">
        <v>50</v>
      </c>
      <c r="X173" s="0" t="s">
        <v>50</v>
      </c>
      <c r="Y173" s="0" t="s">
        <v>50</v>
      </c>
      <c r="Z173" s="0" t="s">
        <v>50</v>
      </c>
      <c r="AA173" s="0" t="s">
        <v>62</v>
      </c>
    </row>
    <row r="174" customFormat="false" ht="13.5" hidden="false" customHeight="false" outlineLevel="0" collapsed="false">
      <c r="A174" s="0" t="s">
        <v>260</v>
      </c>
      <c r="B174" s="0" t="s">
        <v>232</v>
      </c>
      <c r="D174" s="0" t="s">
        <v>50</v>
      </c>
      <c r="E174" s="0" t="s">
        <v>50</v>
      </c>
      <c r="F174" s="0" t="n">
        <f aca="false">IF(D174&lt;&gt;E174,IF(D174="×",1,IF(E174="×",2,3)),0)</f>
        <v>0</v>
      </c>
      <c r="G174" s="0" t="s">
        <v>50</v>
      </c>
      <c r="H174" s="0" t="n">
        <f aca="false">IF(E174&lt;&gt;G174,IF(E174="×",1,IF(G174="×",2,3)),0)</f>
        <v>0</v>
      </c>
      <c r="I174" s="0" t="s">
        <v>50</v>
      </c>
      <c r="J174" s="0" t="n">
        <f aca="false">IF(G174&lt;&gt;I174,IF(G174="×",1,IF(I174="×",2,3)),0)</f>
        <v>0</v>
      </c>
      <c r="K174" s="0" t="s">
        <v>50</v>
      </c>
      <c r="L174" s="0" t="s">
        <v>50</v>
      </c>
      <c r="M174" s="0" t="n">
        <f aca="false">IF(K174&lt;&gt;L174,IF(K174="×",1,IF(L174="×",2,3)),0)</f>
        <v>0</v>
      </c>
      <c r="N174" s="0" t="s">
        <v>50</v>
      </c>
      <c r="O174" s="0" t="n">
        <f aca="false">IF(L174&lt;&gt;N174,IF(L174="×",1,IF(N174="×",2,3)),0)</f>
        <v>0</v>
      </c>
      <c r="P174" s="0" t="s">
        <v>50</v>
      </c>
      <c r="Q174" s="0" t="s">
        <v>50</v>
      </c>
      <c r="R174" s="0" t="s">
        <v>50</v>
      </c>
      <c r="S174" s="0" t="s">
        <v>50</v>
      </c>
      <c r="T174" s="0" t="s">
        <v>50</v>
      </c>
      <c r="U174" s="0" t="s">
        <v>50</v>
      </c>
      <c r="V174" s="0" t="s">
        <v>50</v>
      </c>
      <c r="W174" s="0" t="s">
        <v>50</v>
      </c>
      <c r="X174" s="0" t="s">
        <v>50</v>
      </c>
      <c r="Y174" s="0" t="s">
        <v>50</v>
      </c>
      <c r="Z174" s="0" t="s">
        <v>50</v>
      </c>
      <c r="AA174" s="0" t="s">
        <v>62</v>
      </c>
    </row>
    <row r="175" customFormat="false" ht="13.5" hidden="false" customHeight="false" outlineLevel="0" collapsed="false">
      <c r="A175" s="0" t="s">
        <v>261</v>
      </c>
      <c r="B175" s="0" t="s">
        <v>233</v>
      </c>
      <c r="D175" s="0" t="s">
        <v>49</v>
      </c>
      <c r="E175" s="0" t="s">
        <v>49</v>
      </c>
      <c r="F175" s="0" t="n">
        <f aca="false">IF(D175&lt;&gt;E175,IF(D175="×",1,IF(E175="×",2,3)),0)</f>
        <v>0</v>
      </c>
      <c r="G175" s="0" t="s">
        <v>49</v>
      </c>
      <c r="H175" s="0" t="n">
        <f aca="false">IF(E175&lt;&gt;G175,IF(E175="×",1,IF(G175="×",2,3)),0)</f>
        <v>0</v>
      </c>
      <c r="I175" s="0" t="s">
        <v>49</v>
      </c>
      <c r="J175" s="0" t="n">
        <f aca="false">IF(G175&lt;&gt;I175,IF(G175="×",1,IF(I175="×",2,3)),0)</f>
        <v>0</v>
      </c>
      <c r="K175" s="0" t="s">
        <v>49</v>
      </c>
      <c r="L175" s="0" t="s">
        <v>49</v>
      </c>
      <c r="M175" s="0" t="n">
        <f aca="false">IF(K175&lt;&gt;L175,IF(K175="×",1,IF(L175="×",2,3)),0)</f>
        <v>0</v>
      </c>
      <c r="N175" s="0" t="s">
        <v>49</v>
      </c>
      <c r="O175" s="0" t="n">
        <f aca="false">IF(L175&lt;&gt;N175,IF(L175="×",1,IF(N175="×",2,3)),0)</f>
        <v>0</v>
      </c>
      <c r="P175" s="3" t="s">
        <v>50</v>
      </c>
      <c r="Q175" s="0" t="s">
        <v>50</v>
      </c>
      <c r="R175" s="0" t="s">
        <v>50</v>
      </c>
      <c r="S175" s="0" t="s">
        <v>50</v>
      </c>
      <c r="T175" s="0" t="s">
        <v>50</v>
      </c>
      <c r="U175" s="0" t="s">
        <v>50</v>
      </c>
      <c r="V175" s="0" t="s">
        <v>50</v>
      </c>
      <c r="W175" s="0" t="s">
        <v>50</v>
      </c>
      <c r="X175" s="0" t="s">
        <v>50</v>
      </c>
      <c r="Y175" s="0" t="s">
        <v>50</v>
      </c>
      <c r="Z175" s="0" t="s">
        <v>50</v>
      </c>
      <c r="AA175" s="0" t="s">
        <v>262</v>
      </c>
    </row>
    <row r="176" customFormat="false" ht="13.5" hidden="false" customHeight="false" outlineLevel="0" collapsed="false">
      <c r="A176" s="0" t="s">
        <v>263</v>
      </c>
      <c r="B176" s="0" t="s">
        <v>234</v>
      </c>
      <c r="D176" s="0" t="s">
        <v>49</v>
      </c>
      <c r="E176" s="0" t="s">
        <v>49</v>
      </c>
      <c r="F176" s="0" t="n">
        <f aca="false">IF(D176&lt;&gt;E176,IF(D176="×",1,IF(E176="×",2,3)),0)</f>
        <v>0</v>
      </c>
      <c r="G176" s="0" t="s">
        <v>49</v>
      </c>
      <c r="H176" s="0" t="n">
        <f aca="false">IF(E176&lt;&gt;G176,IF(E176="×",1,IF(G176="×",2,3)),0)</f>
        <v>0</v>
      </c>
      <c r="I176" s="0" t="s">
        <v>49</v>
      </c>
      <c r="J176" s="0" t="n">
        <f aca="false">IF(G176&lt;&gt;I176,IF(G176="×",1,IF(I176="×",2,3)),0)</f>
        <v>0</v>
      </c>
      <c r="K176" s="0" t="s">
        <v>49</v>
      </c>
      <c r="L176" s="0" t="s">
        <v>49</v>
      </c>
      <c r="M176" s="0" t="n">
        <f aca="false">IF(K176&lt;&gt;L176,IF(K176="×",1,IF(L176="×",2,3)),0)</f>
        <v>0</v>
      </c>
      <c r="N176" s="0" t="s">
        <v>49</v>
      </c>
      <c r="O176" s="0" t="n">
        <f aca="false">IF(L176&lt;&gt;N176,IF(L176="×",1,IF(N176="×",2,3)),0)</f>
        <v>0</v>
      </c>
      <c r="P176" s="3" t="s">
        <v>50</v>
      </c>
      <c r="Q176" s="0" t="s">
        <v>50</v>
      </c>
      <c r="R176" s="0" t="s">
        <v>50</v>
      </c>
      <c r="S176" s="0" t="s">
        <v>50</v>
      </c>
      <c r="T176" s="0" t="s">
        <v>50</v>
      </c>
      <c r="U176" s="0" t="s">
        <v>50</v>
      </c>
      <c r="V176" s="0" t="s">
        <v>50</v>
      </c>
      <c r="W176" s="0" t="s">
        <v>50</v>
      </c>
      <c r="X176" s="0" t="s">
        <v>50</v>
      </c>
      <c r="Y176" s="0" t="s">
        <v>50</v>
      </c>
      <c r="Z176" s="0" t="s">
        <v>50</v>
      </c>
      <c r="AA176" s="0" t="s">
        <v>119</v>
      </c>
    </row>
    <row r="177" customFormat="false" ht="13.5" hidden="false" customHeight="false" outlineLevel="0" collapsed="false">
      <c r="A177" s="0" t="s">
        <v>264</v>
      </c>
      <c r="B177" s="0" t="s">
        <v>235</v>
      </c>
      <c r="D177" s="0" t="s">
        <v>69</v>
      </c>
      <c r="E177" s="0" t="s">
        <v>69</v>
      </c>
      <c r="F177" s="0" t="n">
        <f aca="false">IF(D177&lt;&gt;E177,IF(D177="×",1,IF(E177="×",2,3)),0)</f>
        <v>0</v>
      </c>
      <c r="G177" s="0" t="s">
        <v>69</v>
      </c>
      <c r="H177" s="0" t="n">
        <f aca="false">IF(E177&lt;&gt;G177,IF(E177="×",1,IF(G177="×",2,3)),0)</f>
        <v>0</v>
      </c>
      <c r="I177" s="0" t="s">
        <v>69</v>
      </c>
      <c r="J177" s="0" t="n">
        <f aca="false">IF(G177&lt;&gt;I177,IF(G177="×",1,IF(I177="×",2,3)),0)</f>
        <v>0</v>
      </c>
      <c r="K177" s="0" t="s">
        <v>69</v>
      </c>
      <c r="L177" s="0" t="s">
        <v>69</v>
      </c>
      <c r="M177" s="0" t="n">
        <f aca="false">IF(K177&lt;&gt;L177,IF(K177="×",1,IF(L177="×",2,3)),0)</f>
        <v>0</v>
      </c>
      <c r="N177" s="0" t="s">
        <v>69</v>
      </c>
      <c r="O177" s="0" t="n">
        <f aca="false">IF(L177&lt;&gt;N177,IF(L177="×",1,IF(N177="×",2,3)),0)</f>
        <v>0</v>
      </c>
      <c r="P177" s="0" t="s">
        <v>69</v>
      </c>
      <c r="Q177" s="0" t="s">
        <v>69</v>
      </c>
      <c r="R177" s="0" t="s">
        <v>69</v>
      </c>
      <c r="S177" s="0" t="s">
        <v>69</v>
      </c>
      <c r="T177" s="0" t="s">
        <v>69</v>
      </c>
      <c r="U177" s="0" t="s">
        <v>69</v>
      </c>
      <c r="V177" s="0" t="s">
        <v>69</v>
      </c>
      <c r="W177" s="0" t="s">
        <v>69</v>
      </c>
      <c r="X177" s="0" t="s">
        <v>69</v>
      </c>
      <c r="Y177" s="0" t="s">
        <v>69</v>
      </c>
      <c r="Z177" s="0" t="s">
        <v>69</v>
      </c>
      <c r="AA177" s="0" t="s">
        <v>62</v>
      </c>
    </row>
    <row r="178" customFormat="false" ht="13.5" hidden="false" customHeight="false" outlineLevel="0" collapsed="false">
      <c r="A178" s="0" t="s">
        <v>265</v>
      </c>
      <c r="B178" s="0" t="s">
        <v>237</v>
      </c>
      <c r="D178" s="0" t="s">
        <v>50</v>
      </c>
      <c r="E178" s="0" t="s">
        <v>50</v>
      </c>
      <c r="F178" s="0" t="n">
        <f aca="false">IF(D178&lt;&gt;E178,IF(D178="×",1,IF(E178="×",2,3)),0)</f>
        <v>0</v>
      </c>
      <c r="G178" s="0" t="s">
        <v>50</v>
      </c>
      <c r="H178" s="0" t="n">
        <f aca="false">IF(E178&lt;&gt;G178,IF(E178="×",1,IF(G178="×",2,3)),0)</f>
        <v>0</v>
      </c>
      <c r="I178" s="0" t="s">
        <v>50</v>
      </c>
      <c r="J178" s="0" t="n">
        <f aca="false">IF(G178&lt;&gt;I178,IF(G178="×",1,IF(I178="×",2,3)),0)</f>
        <v>0</v>
      </c>
      <c r="K178" s="0" t="s">
        <v>50</v>
      </c>
      <c r="L178" s="0" t="s">
        <v>50</v>
      </c>
      <c r="M178" s="0" t="n">
        <f aca="false">IF(K178&lt;&gt;L178,IF(K178="×",1,IF(L178="×",2,3)),0)</f>
        <v>0</v>
      </c>
      <c r="N178" s="0" t="s">
        <v>50</v>
      </c>
      <c r="O178" s="0" t="n">
        <f aca="false">IF(L178&lt;&gt;N178,IF(L178="×",1,IF(N178="×",2,3)),0)</f>
        <v>0</v>
      </c>
      <c r="P178" s="0" t="s">
        <v>50</v>
      </c>
      <c r="Q178" s="0" t="s">
        <v>50</v>
      </c>
      <c r="R178" s="0" t="s">
        <v>50</v>
      </c>
      <c r="S178" s="0" t="s">
        <v>50</v>
      </c>
      <c r="T178" s="0" t="s">
        <v>50</v>
      </c>
      <c r="U178" s="0" t="s">
        <v>50</v>
      </c>
      <c r="V178" s="0" t="s">
        <v>50</v>
      </c>
      <c r="W178" s="0" t="s">
        <v>50</v>
      </c>
      <c r="X178" s="0" t="s">
        <v>50</v>
      </c>
      <c r="Y178" s="0" t="s">
        <v>50</v>
      </c>
      <c r="Z178" s="0" t="s">
        <v>50</v>
      </c>
      <c r="AA178" s="0" t="s">
        <v>62</v>
      </c>
    </row>
    <row r="179" customFormat="false" ht="13.5" hidden="false" customHeight="false" outlineLevel="0" collapsed="false">
      <c r="A179" s="0" t="s">
        <v>266</v>
      </c>
      <c r="B179" s="0" t="s">
        <v>238</v>
      </c>
      <c r="D179" s="0" t="s">
        <v>50</v>
      </c>
      <c r="E179" s="0" t="s">
        <v>50</v>
      </c>
      <c r="F179" s="0" t="n">
        <f aca="false">IF(D179&lt;&gt;E179,IF(D179="×",1,IF(E179="×",2,3)),0)</f>
        <v>0</v>
      </c>
      <c r="G179" s="0" t="s">
        <v>50</v>
      </c>
      <c r="H179" s="0" t="n">
        <f aca="false">IF(E179&lt;&gt;G179,IF(E179="×",1,IF(G179="×",2,3)),0)</f>
        <v>0</v>
      </c>
      <c r="I179" s="0" t="s">
        <v>50</v>
      </c>
      <c r="J179" s="0" t="n">
        <f aca="false">IF(G179&lt;&gt;I179,IF(G179="×",1,IF(I179="×",2,3)),0)</f>
        <v>0</v>
      </c>
      <c r="K179" s="0" t="s">
        <v>50</v>
      </c>
      <c r="L179" s="0" t="s">
        <v>50</v>
      </c>
      <c r="M179" s="0" t="n">
        <f aca="false">IF(K179&lt;&gt;L179,IF(K179="×",1,IF(L179="×",2,3)),0)</f>
        <v>0</v>
      </c>
      <c r="N179" s="0" t="s">
        <v>50</v>
      </c>
      <c r="O179" s="0" t="n">
        <f aca="false">IF(L179&lt;&gt;N179,IF(L179="×",1,IF(N179="×",2,3)),0)</f>
        <v>0</v>
      </c>
      <c r="P179" s="0" t="s">
        <v>50</v>
      </c>
      <c r="Q179" s="0" t="s">
        <v>50</v>
      </c>
      <c r="R179" s="0" t="s">
        <v>50</v>
      </c>
      <c r="S179" s="0" t="s">
        <v>50</v>
      </c>
      <c r="T179" s="0" t="s">
        <v>50</v>
      </c>
      <c r="U179" s="0" t="s">
        <v>50</v>
      </c>
      <c r="V179" s="0" t="s">
        <v>50</v>
      </c>
      <c r="W179" s="0" t="s">
        <v>50</v>
      </c>
      <c r="X179" s="0" t="s">
        <v>50</v>
      </c>
      <c r="Y179" s="0" t="s">
        <v>50</v>
      </c>
      <c r="Z179" s="0" t="s">
        <v>50</v>
      </c>
      <c r="AA179" s="0" t="s">
        <v>62</v>
      </c>
    </row>
    <row r="180" customFormat="false" ht="13.5" hidden="false" customHeight="false" outlineLevel="0" collapsed="false">
      <c r="A180" s="0" t="s">
        <v>267</v>
      </c>
      <c r="B180" s="0" t="s">
        <v>240</v>
      </c>
      <c r="D180" s="0" t="s">
        <v>50</v>
      </c>
      <c r="E180" s="0" t="s">
        <v>50</v>
      </c>
      <c r="F180" s="0" t="n">
        <f aca="false">IF(D180&lt;&gt;E180,IF(D180="×",1,IF(E180="×",2,3)),0)</f>
        <v>0</v>
      </c>
      <c r="G180" s="0" t="s">
        <v>50</v>
      </c>
      <c r="H180" s="0" t="n">
        <f aca="false">IF(E180&lt;&gt;G180,IF(E180="×",1,IF(G180="×",2,3)),0)</f>
        <v>0</v>
      </c>
      <c r="I180" s="0" t="s">
        <v>50</v>
      </c>
      <c r="J180" s="0" t="n">
        <f aca="false">IF(G180&lt;&gt;I180,IF(G180="×",1,IF(I180="×",2,3)),0)</f>
        <v>0</v>
      </c>
      <c r="K180" s="0" t="s">
        <v>50</v>
      </c>
      <c r="L180" s="0" t="s">
        <v>50</v>
      </c>
      <c r="M180" s="0" t="n">
        <f aca="false">IF(K180&lt;&gt;L180,IF(K180="×",1,IF(L180="×",2,3)),0)</f>
        <v>0</v>
      </c>
      <c r="N180" s="0" t="s">
        <v>50</v>
      </c>
      <c r="O180" s="0" t="n">
        <f aca="false">IF(L180&lt;&gt;N180,IF(L180="×",1,IF(N180="×",2,3)),0)</f>
        <v>0</v>
      </c>
      <c r="P180" s="0" t="s">
        <v>50</v>
      </c>
      <c r="Q180" s="0" t="s">
        <v>50</v>
      </c>
      <c r="R180" s="0" t="s">
        <v>50</v>
      </c>
      <c r="S180" s="0" t="s">
        <v>50</v>
      </c>
      <c r="T180" s="0" t="s">
        <v>50</v>
      </c>
      <c r="U180" s="0" t="s">
        <v>50</v>
      </c>
      <c r="V180" s="0" t="s">
        <v>50</v>
      </c>
      <c r="W180" s="0" t="s">
        <v>50</v>
      </c>
      <c r="X180" s="0" t="s">
        <v>50</v>
      </c>
      <c r="Y180" s="0" t="s">
        <v>50</v>
      </c>
      <c r="Z180" s="0" t="s">
        <v>50</v>
      </c>
      <c r="AA180" s="0" t="s">
        <v>62</v>
      </c>
    </row>
    <row r="181" customFormat="false" ht="13.5" hidden="false" customHeight="false" outlineLevel="0" collapsed="false">
      <c r="A181" s="0" t="s">
        <v>268</v>
      </c>
      <c r="B181" s="0" t="s">
        <v>269</v>
      </c>
      <c r="D181" s="0" t="s">
        <v>50</v>
      </c>
      <c r="E181" s="0" t="s">
        <v>50</v>
      </c>
      <c r="F181" s="0" t="n">
        <f aca="false">IF(D181&lt;&gt;E181,IF(D181="×",1,IF(E181="×",2,3)),0)</f>
        <v>0</v>
      </c>
      <c r="G181" s="0" t="s">
        <v>50</v>
      </c>
      <c r="H181" s="0" t="n">
        <f aca="false">IF(E181&lt;&gt;G181,IF(E181="×",1,IF(G181="×",2,3)),0)</f>
        <v>0</v>
      </c>
      <c r="I181" s="0" t="s">
        <v>50</v>
      </c>
      <c r="J181" s="0" t="n">
        <f aca="false">IF(G181&lt;&gt;I181,IF(G181="×",1,IF(I181="×",2,3)),0)</f>
        <v>0</v>
      </c>
      <c r="K181" s="0" t="s">
        <v>50</v>
      </c>
      <c r="L181" s="0" t="s">
        <v>50</v>
      </c>
      <c r="M181" s="0" t="n">
        <f aca="false">IF(K181&lt;&gt;L181,IF(K181="×",1,IF(L181="×",2,3)),0)</f>
        <v>0</v>
      </c>
      <c r="N181" s="0" t="s">
        <v>50</v>
      </c>
      <c r="O181" s="0" t="n">
        <f aca="false">IF(L181&lt;&gt;N181,IF(L181="×",1,IF(N181="×",2,3)),0)</f>
        <v>0</v>
      </c>
      <c r="P181" s="0" t="s">
        <v>50</v>
      </c>
      <c r="Q181" s="0" t="s">
        <v>50</v>
      </c>
      <c r="R181" s="0" t="s">
        <v>50</v>
      </c>
      <c r="S181" s="0" t="s">
        <v>50</v>
      </c>
      <c r="T181" s="0" t="s">
        <v>50</v>
      </c>
      <c r="U181" s="0" t="s">
        <v>50</v>
      </c>
      <c r="V181" s="0" t="s">
        <v>50</v>
      </c>
      <c r="W181" s="0" t="s">
        <v>50</v>
      </c>
      <c r="X181" s="0" t="s">
        <v>50</v>
      </c>
      <c r="Y181" s="0" t="s">
        <v>50</v>
      </c>
      <c r="Z181" s="0" t="s">
        <v>50</v>
      </c>
      <c r="AA181" s="0" t="s">
        <v>62</v>
      </c>
    </row>
    <row r="182" customFormat="false" ht="13.5" hidden="false" customHeight="false" outlineLevel="0" collapsed="false">
      <c r="A182" s="0" t="s">
        <v>270</v>
      </c>
      <c r="B182" s="0" t="s">
        <v>242</v>
      </c>
      <c r="D182" s="0" t="s">
        <v>50</v>
      </c>
      <c r="E182" s="0" t="s">
        <v>50</v>
      </c>
      <c r="F182" s="0" t="n">
        <f aca="false">IF(D182&lt;&gt;E182,IF(D182="×",1,IF(E182="×",2,3)),0)</f>
        <v>0</v>
      </c>
      <c r="G182" s="0" t="s">
        <v>50</v>
      </c>
      <c r="H182" s="0" t="n">
        <f aca="false">IF(E182&lt;&gt;G182,IF(E182="×",1,IF(G182="×",2,3)),0)</f>
        <v>0</v>
      </c>
      <c r="I182" s="0" t="s">
        <v>50</v>
      </c>
      <c r="J182" s="0" t="n">
        <f aca="false">IF(G182&lt;&gt;I182,IF(G182="×",1,IF(I182="×",2,3)),0)</f>
        <v>0</v>
      </c>
      <c r="K182" s="0" t="s">
        <v>50</v>
      </c>
      <c r="L182" s="0" t="s">
        <v>50</v>
      </c>
      <c r="M182" s="0" t="n">
        <f aca="false">IF(K182&lt;&gt;L182,IF(K182="×",1,IF(L182="×",2,3)),0)</f>
        <v>0</v>
      </c>
      <c r="N182" s="0" t="s">
        <v>50</v>
      </c>
      <c r="O182" s="0" t="n">
        <f aca="false">IF(L182&lt;&gt;N182,IF(L182="×",1,IF(N182="×",2,3)),0)</f>
        <v>0</v>
      </c>
      <c r="P182" s="0" t="s">
        <v>50</v>
      </c>
      <c r="Q182" s="0" t="s">
        <v>50</v>
      </c>
      <c r="R182" s="0" t="s">
        <v>50</v>
      </c>
      <c r="S182" s="0" t="s">
        <v>50</v>
      </c>
      <c r="T182" s="0" t="s">
        <v>50</v>
      </c>
      <c r="U182" s="0" t="s">
        <v>50</v>
      </c>
      <c r="V182" s="0" t="s">
        <v>50</v>
      </c>
      <c r="W182" s="0" t="s">
        <v>50</v>
      </c>
      <c r="X182" s="0" t="s">
        <v>50</v>
      </c>
      <c r="Y182" s="0" t="s">
        <v>50</v>
      </c>
      <c r="Z182" s="0" t="s">
        <v>50</v>
      </c>
      <c r="AA182" s="0" t="s">
        <v>62</v>
      </c>
    </row>
    <row r="183" customFormat="false" ht="13.5" hidden="false" customHeight="false" outlineLevel="0" collapsed="false">
      <c r="A183" s="0" t="s">
        <v>271</v>
      </c>
      <c r="B183" s="0" t="s">
        <v>272</v>
      </c>
      <c r="D183" s="0" t="s">
        <v>50</v>
      </c>
      <c r="E183" s="0" t="s">
        <v>50</v>
      </c>
      <c r="F183" s="0" t="n">
        <f aca="false">IF(D183&lt;&gt;E183,IF(D183="×",1,IF(E183="×",2,3)),0)</f>
        <v>0</v>
      </c>
      <c r="G183" s="0" t="s">
        <v>50</v>
      </c>
      <c r="H183" s="0" t="n">
        <f aca="false">IF(E183&lt;&gt;G183,IF(E183="×",1,IF(G183="×",2,3)),0)</f>
        <v>0</v>
      </c>
      <c r="I183" s="0" t="s">
        <v>50</v>
      </c>
      <c r="J183" s="0" t="n">
        <f aca="false">IF(G183&lt;&gt;I183,IF(G183="×",1,IF(I183="×",2,3)),0)</f>
        <v>0</v>
      </c>
      <c r="K183" s="0" t="s">
        <v>50</v>
      </c>
      <c r="L183" s="0" t="s">
        <v>50</v>
      </c>
      <c r="M183" s="0" t="n">
        <f aca="false">IF(K183&lt;&gt;L183,IF(K183="×",1,IF(L183="×",2,3)),0)</f>
        <v>0</v>
      </c>
      <c r="N183" s="0" t="s">
        <v>50</v>
      </c>
      <c r="O183" s="0" t="n">
        <f aca="false">IF(L183&lt;&gt;N183,IF(L183="×",1,IF(N183="×",2,3)),0)</f>
        <v>0</v>
      </c>
      <c r="P183" s="0" t="s">
        <v>50</v>
      </c>
      <c r="Q183" s="0" t="s">
        <v>50</v>
      </c>
      <c r="R183" s="0" t="s">
        <v>50</v>
      </c>
      <c r="S183" s="0" t="s">
        <v>50</v>
      </c>
      <c r="T183" s="0" t="s">
        <v>50</v>
      </c>
      <c r="U183" s="0" t="s">
        <v>50</v>
      </c>
      <c r="V183" s="0" t="s">
        <v>50</v>
      </c>
      <c r="W183" s="0" t="s">
        <v>50</v>
      </c>
      <c r="X183" s="0" t="s">
        <v>50</v>
      </c>
      <c r="Y183" s="0" t="s">
        <v>50</v>
      </c>
      <c r="Z183" s="0" t="s">
        <v>50</v>
      </c>
      <c r="AA183" s="0" t="s">
        <v>62</v>
      </c>
    </row>
    <row r="184" customFormat="false" ht="13.5" hidden="false" customHeight="false" outlineLevel="0" collapsed="false">
      <c r="A184" s="0" t="s">
        <v>273</v>
      </c>
      <c r="B184" s="0" t="s">
        <v>243</v>
      </c>
      <c r="D184" s="0" t="s">
        <v>69</v>
      </c>
      <c r="E184" s="0" t="s">
        <v>69</v>
      </c>
      <c r="F184" s="0" t="n">
        <f aca="false">IF(D184&lt;&gt;E184,IF(D184="×",1,IF(E184="×",2,3)),0)</f>
        <v>0</v>
      </c>
      <c r="G184" s="0" t="s">
        <v>69</v>
      </c>
      <c r="H184" s="0" t="n">
        <f aca="false">IF(E184&lt;&gt;G184,IF(E184="×",1,IF(G184="×",2,3)),0)</f>
        <v>0</v>
      </c>
      <c r="I184" s="0" t="s">
        <v>69</v>
      </c>
      <c r="J184" s="0" t="n">
        <f aca="false">IF(G184&lt;&gt;I184,IF(G184="×",1,IF(I184="×",2,3)),0)</f>
        <v>0</v>
      </c>
      <c r="K184" s="0" t="s">
        <v>69</v>
      </c>
      <c r="L184" s="0" t="s">
        <v>69</v>
      </c>
      <c r="M184" s="0" t="n">
        <f aca="false">IF(K184&lt;&gt;L184,IF(K184="×",1,IF(L184="×",2,3)),0)</f>
        <v>0</v>
      </c>
      <c r="N184" s="0" t="s">
        <v>69</v>
      </c>
      <c r="O184" s="0" t="n">
        <f aca="false">IF(L184&lt;&gt;N184,IF(L184="×",1,IF(N184="×",2,3)),0)</f>
        <v>0</v>
      </c>
      <c r="P184" s="0" t="s">
        <v>69</v>
      </c>
      <c r="Q184" s="0" t="s">
        <v>69</v>
      </c>
      <c r="R184" s="0" t="s">
        <v>69</v>
      </c>
      <c r="S184" s="0" t="s">
        <v>69</v>
      </c>
      <c r="T184" s="0" t="s">
        <v>69</v>
      </c>
      <c r="U184" s="0" t="s">
        <v>69</v>
      </c>
      <c r="V184" s="0" t="s">
        <v>69</v>
      </c>
      <c r="W184" s="0" t="s">
        <v>69</v>
      </c>
      <c r="X184" s="0" t="s">
        <v>69</v>
      </c>
      <c r="Y184" s="0" t="s">
        <v>69</v>
      </c>
      <c r="Z184" s="0" t="s">
        <v>69</v>
      </c>
      <c r="AA184" s="0" t="s">
        <v>62</v>
      </c>
    </row>
    <row r="185" customFormat="false" ht="13.5" hidden="false" customHeight="false" outlineLevel="0" collapsed="false">
      <c r="A185" s="0" t="s">
        <v>274</v>
      </c>
      <c r="B185" s="0" t="s">
        <v>275</v>
      </c>
      <c r="D185" s="0" t="s">
        <v>50</v>
      </c>
      <c r="E185" s="0" t="s">
        <v>50</v>
      </c>
      <c r="F185" s="0" t="n">
        <f aca="false">IF(D185&lt;&gt;E185,IF(D185="×",1,IF(E185="×",2,3)),0)</f>
        <v>0</v>
      </c>
      <c r="G185" s="0" t="s">
        <v>50</v>
      </c>
      <c r="H185" s="0" t="n">
        <f aca="false">IF(E185&lt;&gt;G185,IF(E185="×",1,IF(G185="×",2,3)),0)</f>
        <v>0</v>
      </c>
      <c r="I185" s="0" t="s">
        <v>50</v>
      </c>
      <c r="J185" s="0" t="n">
        <f aca="false">IF(G185&lt;&gt;I185,IF(G185="×",1,IF(I185="×",2,3)),0)</f>
        <v>0</v>
      </c>
      <c r="K185" s="0" t="s">
        <v>50</v>
      </c>
      <c r="L185" s="0" t="s">
        <v>50</v>
      </c>
      <c r="M185" s="0" t="n">
        <f aca="false">IF(K185&lt;&gt;L185,IF(K185="×",1,IF(L185="×",2,3)),0)</f>
        <v>0</v>
      </c>
      <c r="N185" s="0" t="s">
        <v>50</v>
      </c>
      <c r="O185" s="0" t="n">
        <f aca="false">IF(L185&lt;&gt;N185,IF(L185="×",1,IF(N185="×",2,3)),0)</f>
        <v>0</v>
      </c>
      <c r="P185" s="0" t="s">
        <v>50</v>
      </c>
      <c r="Q185" s="0" t="s">
        <v>50</v>
      </c>
      <c r="R185" s="0" t="s">
        <v>50</v>
      </c>
      <c r="S185" s="0" t="s">
        <v>50</v>
      </c>
      <c r="T185" s="0" t="s">
        <v>50</v>
      </c>
      <c r="U185" s="0" t="s">
        <v>50</v>
      </c>
      <c r="V185" s="0" t="s">
        <v>50</v>
      </c>
      <c r="W185" s="0" t="s">
        <v>50</v>
      </c>
      <c r="X185" s="0" t="s">
        <v>50</v>
      </c>
      <c r="Y185" s="0" t="s">
        <v>50</v>
      </c>
      <c r="Z185" s="0" t="s">
        <v>50</v>
      </c>
      <c r="AA185" s="0" t="s">
        <v>62</v>
      </c>
    </row>
    <row r="186" customFormat="false" ht="13.5" hidden="false" customHeight="false" outlineLevel="0" collapsed="false">
      <c r="A186" s="0" t="s">
        <v>276</v>
      </c>
      <c r="B186" s="0" t="s">
        <v>248</v>
      </c>
      <c r="D186" s="0" t="s">
        <v>69</v>
      </c>
      <c r="E186" s="0" t="s">
        <v>69</v>
      </c>
      <c r="F186" s="0" t="n">
        <f aca="false">IF(D186&lt;&gt;E186,IF(D186="×",1,IF(E186="×",2,3)),0)</f>
        <v>0</v>
      </c>
      <c r="G186" s="0" t="s">
        <v>69</v>
      </c>
      <c r="H186" s="0" t="n">
        <f aca="false">IF(E186&lt;&gt;G186,IF(E186="×",1,IF(G186="×",2,3)),0)</f>
        <v>0</v>
      </c>
      <c r="I186" s="0" t="s">
        <v>69</v>
      </c>
      <c r="J186" s="0" t="n">
        <f aca="false">IF(G186&lt;&gt;I186,IF(G186="×",1,IF(I186="×",2,3)),0)</f>
        <v>0</v>
      </c>
      <c r="K186" s="0" t="s">
        <v>69</v>
      </c>
      <c r="L186" s="0" t="s">
        <v>69</v>
      </c>
      <c r="M186" s="0" t="n">
        <f aca="false">IF(K186&lt;&gt;L186,IF(K186="×",1,IF(L186="×",2,3)),0)</f>
        <v>0</v>
      </c>
      <c r="N186" s="0" t="s">
        <v>69</v>
      </c>
      <c r="O186" s="0" t="n">
        <f aca="false">IF(L186&lt;&gt;N186,IF(L186="×",1,IF(N186="×",2,3)),0)</f>
        <v>0</v>
      </c>
      <c r="P186" s="0" t="s">
        <v>69</v>
      </c>
      <c r="Q186" s="0" t="s">
        <v>69</v>
      </c>
      <c r="R186" s="0" t="s">
        <v>69</v>
      </c>
      <c r="S186" s="0" t="s">
        <v>69</v>
      </c>
      <c r="T186" s="0" t="s">
        <v>69</v>
      </c>
      <c r="U186" s="0" t="s">
        <v>69</v>
      </c>
      <c r="V186" s="0" t="s">
        <v>69</v>
      </c>
      <c r="W186" s="0" t="s">
        <v>69</v>
      </c>
      <c r="X186" s="0" t="s">
        <v>69</v>
      </c>
      <c r="Y186" s="0" t="s">
        <v>69</v>
      </c>
      <c r="Z186" s="0" t="s">
        <v>69</v>
      </c>
      <c r="AA186" s="0" t="s">
        <v>62</v>
      </c>
    </row>
    <row r="187" customFormat="false" ht="13.5" hidden="false" customHeight="false" outlineLevel="0" collapsed="false">
      <c r="A187" s="0" t="s">
        <v>277</v>
      </c>
      <c r="B187" s="0" t="s">
        <v>249</v>
      </c>
      <c r="D187" s="0" t="s">
        <v>69</v>
      </c>
      <c r="E187" s="0" t="s">
        <v>69</v>
      </c>
      <c r="F187" s="0" t="n">
        <f aca="false">IF(D187&lt;&gt;E187,IF(D187="×",1,IF(E187="×",2,3)),0)</f>
        <v>0</v>
      </c>
      <c r="G187" s="0" t="s">
        <v>69</v>
      </c>
      <c r="H187" s="0" t="n">
        <f aca="false">IF(E187&lt;&gt;G187,IF(E187="×",1,IF(G187="×",2,3)),0)</f>
        <v>0</v>
      </c>
      <c r="I187" s="0" t="s">
        <v>69</v>
      </c>
      <c r="J187" s="0" t="n">
        <f aca="false">IF(G187&lt;&gt;I187,IF(G187="×",1,IF(I187="×",2,3)),0)</f>
        <v>0</v>
      </c>
      <c r="K187" s="0" t="s">
        <v>69</v>
      </c>
      <c r="L187" s="0" t="s">
        <v>69</v>
      </c>
      <c r="M187" s="0" t="n">
        <f aca="false">IF(K187&lt;&gt;L187,IF(K187="×",1,IF(L187="×",2,3)),0)</f>
        <v>0</v>
      </c>
      <c r="N187" s="0" t="s">
        <v>69</v>
      </c>
      <c r="O187" s="0" t="n">
        <f aca="false">IF(L187&lt;&gt;N187,IF(L187="×",1,IF(N187="×",2,3)),0)</f>
        <v>0</v>
      </c>
      <c r="P187" s="0" t="s">
        <v>69</v>
      </c>
      <c r="Q187" s="0" t="s">
        <v>69</v>
      </c>
      <c r="R187" s="0" t="s">
        <v>69</v>
      </c>
      <c r="S187" s="0" t="s">
        <v>69</v>
      </c>
      <c r="T187" s="0" t="s">
        <v>69</v>
      </c>
      <c r="U187" s="0" t="s">
        <v>69</v>
      </c>
      <c r="V187" s="0" t="s">
        <v>69</v>
      </c>
      <c r="W187" s="0" t="s">
        <v>69</v>
      </c>
      <c r="X187" s="0" t="s">
        <v>69</v>
      </c>
      <c r="Y187" s="0" t="s">
        <v>69</v>
      </c>
      <c r="Z187" s="0" t="s">
        <v>69</v>
      </c>
      <c r="AA187" s="0" t="s">
        <v>62</v>
      </c>
    </row>
    <row r="188" customFormat="false" ht="13.5" hidden="false" customHeight="false" outlineLevel="0" collapsed="false">
      <c r="A188" s="0" t="s">
        <v>278</v>
      </c>
      <c r="B188" s="0" t="s">
        <v>251</v>
      </c>
      <c r="D188" s="0" t="s">
        <v>69</v>
      </c>
      <c r="E188" s="0" t="s">
        <v>69</v>
      </c>
      <c r="F188" s="0" t="n">
        <f aca="false">IF(D188&lt;&gt;E188,IF(D188="×",1,IF(E188="×",2,3)),0)</f>
        <v>0</v>
      </c>
      <c r="G188" s="0" t="s">
        <v>69</v>
      </c>
      <c r="H188" s="0" t="n">
        <f aca="false">IF(E188&lt;&gt;G188,IF(E188="×",1,IF(G188="×",2,3)),0)</f>
        <v>0</v>
      </c>
      <c r="I188" s="0" t="s">
        <v>69</v>
      </c>
      <c r="J188" s="0" t="n">
        <f aca="false">IF(G188&lt;&gt;I188,IF(G188="×",1,IF(I188="×",2,3)),0)</f>
        <v>0</v>
      </c>
      <c r="K188" s="0" t="s">
        <v>69</v>
      </c>
      <c r="L188" s="0" t="s">
        <v>69</v>
      </c>
      <c r="M188" s="0" t="n">
        <f aca="false">IF(K188&lt;&gt;L188,IF(K188="×",1,IF(L188="×",2,3)),0)</f>
        <v>0</v>
      </c>
      <c r="N188" s="0" t="s">
        <v>69</v>
      </c>
      <c r="O188" s="0" t="n">
        <f aca="false">IF(L188&lt;&gt;N188,IF(L188="×",1,IF(N188="×",2,3)),0)</f>
        <v>0</v>
      </c>
      <c r="P188" s="0" t="s">
        <v>69</v>
      </c>
      <c r="Q188" s="0" t="s">
        <v>69</v>
      </c>
      <c r="R188" s="0" t="s">
        <v>69</v>
      </c>
      <c r="S188" s="0" t="s">
        <v>69</v>
      </c>
      <c r="T188" s="0" t="s">
        <v>69</v>
      </c>
      <c r="U188" s="0" t="s">
        <v>69</v>
      </c>
      <c r="V188" s="0" t="s">
        <v>69</v>
      </c>
      <c r="W188" s="0" t="s">
        <v>69</v>
      </c>
      <c r="X188" s="0" t="s">
        <v>69</v>
      </c>
      <c r="Y188" s="0" t="s">
        <v>69</v>
      </c>
      <c r="Z188" s="0" t="s">
        <v>69</v>
      </c>
      <c r="AA188" s="0" t="s">
        <v>62</v>
      </c>
    </row>
    <row r="189" customFormat="false" ht="13.5" hidden="false" customHeight="false" outlineLevel="0" collapsed="false">
      <c r="A189" s="0" t="s">
        <v>279</v>
      </c>
      <c r="B189" s="0" t="s">
        <v>280</v>
      </c>
      <c r="D189" s="0" t="s">
        <v>50</v>
      </c>
      <c r="E189" s="0" t="s">
        <v>50</v>
      </c>
      <c r="F189" s="0" t="n">
        <f aca="false">IF(D189&lt;&gt;E189,IF(D189="×",1,IF(E189="×",2,3)),0)</f>
        <v>0</v>
      </c>
      <c r="G189" s="0" t="s">
        <v>50</v>
      </c>
      <c r="H189" s="0" t="n">
        <f aca="false">IF(E189&lt;&gt;G189,IF(E189="×",1,IF(G189="×",2,3)),0)</f>
        <v>0</v>
      </c>
      <c r="I189" s="0" t="s">
        <v>50</v>
      </c>
      <c r="J189" s="0" t="n">
        <f aca="false">IF(G189&lt;&gt;I189,IF(G189="×",1,IF(I189="×",2,3)),0)</f>
        <v>0</v>
      </c>
      <c r="K189" s="0" t="s">
        <v>50</v>
      </c>
      <c r="L189" s="0" t="s">
        <v>50</v>
      </c>
      <c r="M189" s="0" t="n">
        <f aca="false">IF(K189&lt;&gt;L189,IF(K189="×",1,IF(L189="×",2,3)),0)</f>
        <v>0</v>
      </c>
      <c r="N189" s="0" t="s">
        <v>50</v>
      </c>
      <c r="O189" s="0" t="n">
        <f aca="false">IF(L189&lt;&gt;N189,IF(L189="×",1,IF(N189="×",2,3)),0)</f>
        <v>0</v>
      </c>
      <c r="P189" s="0" t="s">
        <v>50</v>
      </c>
      <c r="Q189" s="0" t="s">
        <v>50</v>
      </c>
      <c r="R189" s="0" t="s">
        <v>50</v>
      </c>
      <c r="S189" s="0" t="s">
        <v>50</v>
      </c>
      <c r="T189" s="0" t="s">
        <v>50</v>
      </c>
      <c r="U189" s="0" t="s">
        <v>50</v>
      </c>
      <c r="V189" s="0" t="s">
        <v>50</v>
      </c>
      <c r="W189" s="0" t="s">
        <v>50</v>
      </c>
      <c r="X189" s="0" t="s">
        <v>50</v>
      </c>
      <c r="Y189" s="0" t="s">
        <v>50</v>
      </c>
      <c r="Z189" s="0" t="s">
        <v>50</v>
      </c>
      <c r="AA189" s="0" t="s">
        <v>62</v>
      </c>
    </row>
    <row r="190" customFormat="false" ht="13.5" hidden="false" customHeight="false" outlineLevel="0" collapsed="false">
      <c r="A190" s="0" t="s">
        <v>281</v>
      </c>
      <c r="B190" s="0" t="s">
        <v>252</v>
      </c>
      <c r="D190" s="0" t="s">
        <v>69</v>
      </c>
      <c r="E190" s="0" t="s">
        <v>69</v>
      </c>
      <c r="F190" s="0" t="n">
        <f aca="false">IF(D190&lt;&gt;E190,IF(D190="×",1,IF(E190="×",2,3)),0)</f>
        <v>0</v>
      </c>
      <c r="G190" s="0" t="s">
        <v>69</v>
      </c>
      <c r="H190" s="0" t="n">
        <f aca="false">IF(E190&lt;&gt;G190,IF(E190="×",1,IF(G190="×",2,3)),0)</f>
        <v>0</v>
      </c>
      <c r="I190" s="0" t="s">
        <v>69</v>
      </c>
      <c r="J190" s="0" t="n">
        <f aca="false">IF(G190&lt;&gt;I190,IF(G190="×",1,IF(I190="×",2,3)),0)</f>
        <v>0</v>
      </c>
      <c r="K190" s="0" t="s">
        <v>69</v>
      </c>
      <c r="L190" s="0" t="s">
        <v>69</v>
      </c>
      <c r="M190" s="0" t="n">
        <f aca="false">IF(K190&lt;&gt;L190,IF(K190="×",1,IF(L190="×",2,3)),0)</f>
        <v>0</v>
      </c>
      <c r="N190" s="0" t="s">
        <v>69</v>
      </c>
      <c r="O190" s="0" t="n">
        <f aca="false">IF(L190&lt;&gt;N190,IF(L190="×",1,IF(N190="×",2,3)),0)</f>
        <v>0</v>
      </c>
      <c r="P190" s="0" t="s">
        <v>69</v>
      </c>
      <c r="Q190" s="0" t="s">
        <v>69</v>
      </c>
      <c r="R190" s="0" t="s">
        <v>69</v>
      </c>
      <c r="S190" s="0" t="s">
        <v>69</v>
      </c>
      <c r="T190" s="0" t="s">
        <v>69</v>
      </c>
      <c r="U190" s="0" t="s">
        <v>69</v>
      </c>
      <c r="V190" s="0" t="s">
        <v>69</v>
      </c>
      <c r="W190" s="0" t="s">
        <v>69</v>
      </c>
      <c r="X190" s="0" t="s">
        <v>69</v>
      </c>
      <c r="Y190" s="0" t="s">
        <v>69</v>
      </c>
      <c r="Z190" s="0" t="s">
        <v>69</v>
      </c>
      <c r="AA190" s="0" t="s">
        <v>62</v>
      </c>
    </row>
    <row r="191" customFormat="false" ht="13.5" hidden="false" customHeight="false" outlineLevel="0" collapsed="false">
      <c r="A191" s="0" t="s">
        <v>282</v>
      </c>
      <c r="B191" s="0" t="s">
        <v>253</v>
      </c>
      <c r="D191" s="0" t="s">
        <v>69</v>
      </c>
      <c r="E191" s="0" t="s">
        <v>69</v>
      </c>
      <c r="F191" s="0" t="n">
        <f aca="false">IF(D191&lt;&gt;E191,IF(D191="×",1,IF(E191="×",2,3)),0)</f>
        <v>0</v>
      </c>
      <c r="G191" s="0" t="s">
        <v>69</v>
      </c>
      <c r="H191" s="0" t="n">
        <f aca="false">IF(E191&lt;&gt;G191,IF(E191="×",1,IF(G191="×",2,3)),0)</f>
        <v>0</v>
      </c>
      <c r="I191" s="0" t="s">
        <v>69</v>
      </c>
      <c r="J191" s="0" t="n">
        <f aca="false">IF(G191&lt;&gt;I191,IF(G191="×",1,IF(I191="×",2,3)),0)</f>
        <v>0</v>
      </c>
      <c r="K191" s="0" t="s">
        <v>69</v>
      </c>
      <c r="L191" s="0" t="s">
        <v>69</v>
      </c>
      <c r="M191" s="0" t="n">
        <f aca="false">IF(K191&lt;&gt;L191,IF(K191="×",1,IF(L191="×",2,3)),0)</f>
        <v>0</v>
      </c>
      <c r="N191" s="0" t="s">
        <v>69</v>
      </c>
      <c r="O191" s="0" t="n">
        <f aca="false">IF(L191&lt;&gt;N191,IF(L191="×",1,IF(N191="×",2,3)),0)</f>
        <v>0</v>
      </c>
      <c r="P191" s="0" t="s">
        <v>69</v>
      </c>
      <c r="Q191" s="0" t="s">
        <v>69</v>
      </c>
      <c r="R191" s="0" t="s">
        <v>69</v>
      </c>
      <c r="S191" s="0" t="s">
        <v>69</v>
      </c>
      <c r="T191" s="0" t="s">
        <v>69</v>
      </c>
      <c r="U191" s="0" t="s">
        <v>69</v>
      </c>
      <c r="V191" s="0" t="s">
        <v>69</v>
      </c>
      <c r="W191" s="0" t="s">
        <v>69</v>
      </c>
      <c r="X191" s="0" t="s">
        <v>69</v>
      </c>
      <c r="Y191" s="0" t="s">
        <v>69</v>
      </c>
      <c r="Z191" s="0" t="s">
        <v>69</v>
      </c>
      <c r="AA191" s="0" t="s">
        <v>62</v>
      </c>
    </row>
    <row r="192" customFormat="false" ht="13.5" hidden="false" customHeight="false" outlineLevel="0" collapsed="false">
      <c r="A192" s="0" t="s">
        <v>283</v>
      </c>
      <c r="B192" s="0" t="s">
        <v>254</v>
      </c>
      <c r="D192" s="0" t="s">
        <v>69</v>
      </c>
      <c r="E192" s="0" t="s">
        <v>69</v>
      </c>
      <c r="F192" s="0" t="n">
        <f aca="false">IF(D192&lt;&gt;E192,IF(D192="×",1,IF(E192="×",2,3)),0)</f>
        <v>0</v>
      </c>
      <c r="G192" s="0" t="s">
        <v>69</v>
      </c>
      <c r="H192" s="0" t="n">
        <f aca="false">IF(E192&lt;&gt;G192,IF(E192="×",1,IF(G192="×",2,3)),0)</f>
        <v>0</v>
      </c>
      <c r="I192" s="0" t="s">
        <v>69</v>
      </c>
      <c r="J192" s="0" t="n">
        <f aca="false">IF(G192&lt;&gt;I192,IF(G192="×",1,IF(I192="×",2,3)),0)</f>
        <v>0</v>
      </c>
      <c r="K192" s="0" t="s">
        <v>69</v>
      </c>
      <c r="L192" s="0" t="s">
        <v>69</v>
      </c>
      <c r="M192" s="0" t="n">
        <f aca="false">IF(K192&lt;&gt;L192,IF(K192="×",1,IF(L192="×",2,3)),0)</f>
        <v>0</v>
      </c>
      <c r="N192" s="0" t="s">
        <v>69</v>
      </c>
      <c r="O192" s="0" t="n">
        <f aca="false">IF(L192&lt;&gt;N192,IF(L192="×",1,IF(N192="×",2,3)),0)</f>
        <v>0</v>
      </c>
      <c r="P192" s="0" t="s">
        <v>69</v>
      </c>
      <c r="Q192" s="0" t="s">
        <v>69</v>
      </c>
      <c r="R192" s="0" t="s">
        <v>69</v>
      </c>
      <c r="S192" s="0" t="s">
        <v>69</v>
      </c>
      <c r="T192" s="0" t="s">
        <v>69</v>
      </c>
      <c r="U192" s="0" t="s">
        <v>69</v>
      </c>
      <c r="V192" s="0" t="s">
        <v>69</v>
      </c>
      <c r="W192" s="0" t="s">
        <v>69</v>
      </c>
      <c r="X192" s="0" t="s">
        <v>69</v>
      </c>
      <c r="Y192" s="0" t="s">
        <v>69</v>
      </c>
      <c r="Z192" s="0" t="s">
        <v>69</v>
      </c>
      <c r="AA192" s="0" t="s">
        <v>62</v>
      </c>
    </row>
    <row r="193" customFormat="false" ht="13.5" hidden="false" customHeight="false" outlineLevel="0" collapsed="false">
      <c r="A193" s="0" t="s">
        <v>284</v>
      </c>
      <c r="B193" s="0" t="s">
        <v>256</v>
      </c>
      <c r="D193" s="0" t="s">
        <v>49</v>
      </c>
      <c r="E193" s="0" t="s">
        <v>49</v>
      </c>
      <c r="F193" s="0" t="n">
        <f aca="false">IF(D193&lt;&gt;E193,IF(D193="×",1,IF(E193="×",2,3)),0)</f>
        <v>0</v>
      </c>
      <c r="G193" s="0" t="s">
        <v>49</v>
      </c>
      <c r="H193" s="0" t="n">
        <f aca="false">IF(E193&lt;&gt;G193,IF(E193="×",1,IF(G193="×",2,3)),0)</f>
        <v>0</v>
      </c>
      <c r="I193" s="0" t="s">
        <v>49</v>
      </c>
      <c r="J193" s="0" t="n">
        <f aca="false">IF(G193&lt;&gt;I193,IF(G193="×",1,IF(I193="×",2,3)),0)</f>
        <v>0</v>
      </c>
      <c r="K193" s="0" t="s">
        <v>49</v>
      </c>
      <c r="L193" s="0" t="s">
        <v>49</v>
      </c>
      <c r="M193" s="0" t="n">
        <f aca="false">IF(K193&lt;&gt;L193,IF(K193="×",1,IF(L193="×",2,3)),0)</f>
        <v>0</v>
      </c>
      <c r="N193" s="0" t="s">
        <v>49</v>
      </c>
      <c r="O193" s="0" t="n">
        <f aca="false">IF(L193&lt;&gt;N193,IF(L193="×",1,IF(N193="×",2,3)),0)</f>
        <v>0</v>
      </c>
      <c r="P193" s="0" t="s">
        <v>49</v>
      </c>
      <c r="Q193" s="0" t="s">
        <v>49</v>
      </c>
      <c r="R193" s="0" t="s">
        <v>49</v>
      </c>
      <c r="S193" s="0" t="s">
        <v>49</v>
      </c>
      <c r="T193" s="0" t="s">
        <v>49</v>
      </c>
      <c r="U193" s="0" t="s">
        <v>49</v>
      </c>
      <c r="V193" s="0" t="s">
        <v>49</v>
      </c>
      <c r="W193" s="0" t="s">
        <v>49</v>
      </c>
      <c r="X193" s="0" t="s">
        <v>49</v>
      </c>
      <c r="Y193" s="0" t="s">
        <v>49</v>
      </c>
      <c r="Z193" s="3" t="s">
        <v>50</v>
      </c>
      <c r="AA193" s="0" t="s">
        <v>51</v>
      </c>
    </row>
    <row r="194" customFormat="false" ht="13.5" hidden="false" customHeight="false" outlineLevel="0" collapsed="false">
      <c r="A194" s="0" t="s">
        <v>285</v>
      </c>
      <c r="B194" s="0" t="s">
        <v>257</v>
      </c>
      <c r="D194" s="0" t="s">
        <v>69</v>
      </c>
      <c r="E194" s="0" t="s">
        <v>69</v>
      </c>
      <c r="F194" s="0" t="n">
        <f aca="false">IF(D194&lt;&gt;E194,IF(D194="×",1,IF(E194="×",2,3)),0)</f>
        <v>0</v>
      </c>
      <c r="G194" s="0" t="s">
        <v>69</v>
      </c>
      <c r="H194" s="0" t="n">
        <f aca="false">IF(E194&lt;&gt;G194,IF(E194="×",1,IF(G194="×",2,3)),0)</f>
        <v>0</v>
      </c>
      <c r="I194" s="0" t="s">
        <v>69</v>
      </c>
      <c r="J194" s="0" t="n">
        <f aca="false">IF(G194&lt;&gt;I194,IF(G194="×",1,IF(I194="×",2,3)),0)</f>
        <v>0</v>
      </c>
      <c r="K194" s="0" t="s">
        <v>69</v>
      </c>
      <c r="L194" s="0" t="s">
        <v>69</v>
      </c>
      <c r="M194" s="0" t="n">
        <f aca="false">IF(K194&lt;&gt;L194,IF(K194="×",1,IF(L194="×",2,3)),0)</f>
        <v>0</v>
      </c>
      <c r="N194" s="0" t="s">
        <v>69</v>
      </c>
      <c r="O194" s="0" t="n">
        <f aca="false">IF(L194&lt;&gt;N194,IF(L194="×",1,IF(N194="×",2,3)),0)</f>
        <v>0</v>
      </c>
      <c r="P194" s="0" t="s">
        <v>69</v>
      </c>
      <c r="Q194" s="0" t="s">
        <v>69</v>
      </c>
      <c r="R194" s="0" t="s">
        <v>69</v>
      </c>
      <c r="S194" s="0" t="s">
        <v>69</v>
      </c>
      <c r="T194" s="0" t="s">
        <v>69</v>
      </c>
      <c r="U194" s="0" t="s">
        <v>69</v>
      </c>
      <c r="V194" s="0" t="s">
        <v>69</v>
      </c>
      <c r="W194" s="0" t="s">
        <v>69</v>
      </c>
      <c r="X194" s="0" t="s">
        <v>69</v>
      </c>
      <c r="Y194" s="0" t="s">
        <v>69</v>
      </c>
      <c r="Z194" s="0" t="s">
        <v>69</v>
      </c>
      <c r="AA194" s="0" t="s">
        <v>62</v>
      </c>
    </row>
    <row r="195" customFormat="false" ht="13.5" hidden="false" customHeight="false" outlineLevel="0" collapsed="false">
      <c r="A195" s="0" t="s">
        <v>286</v>
      </c>
      <c r="B195" s="0" t="s">
        <v>258</v>
      </c>
      <c r="D195" s="0" t="s">
        <v>69</v>
      </c>
      <c r="E195" s="0" t="s">
        <v>69</v>
      </c>
      <c r="F195" s="0" t="n">
        <f aca="false">IF(D195&lt;&gt;E195,IF(D195="×",1,IF(E195="×",2,3)),0)</f>
        <v>0</v>
      </c>
      <c r="G195" s="0" t="s">
        <v>69</v>
      </c>
      <c r="H195" s="0" t="n">
        <f aca="false">IF(E195&lt;&gt;G195,IF(E195="×",1,IF(G195="×",2,3)),0)</f>
        <v>0</v>
      </c>
      <c r="I195" s="0" t="s">
        <v>69</v>
      </c>
      <c r="J195" s="0" t="n">
        <f aca="false">IF(G195&lt;&gt;I195,IF(G195="×",1,IF(I195="×",2,3)),0)</f>
        <v>0</v>
      </c>
      <c r="K195" s="0" t="s">
        <v>69</v>
      </c>
      <c r="L195" s="0" t="s">
        <v>69</v>
      </c>
      <c r="M195" s="0" t="n">
        <f aca="false">IF(K195&lt;&gt;L195,IF(K195="×",1,IF(L195="×",2,3)),0)</f>
        <v>0</v>
      </c>
      <c r="N195" s="0" t="s">
        <v>69</v>
      </c>
      <c r="O195" s="0" t="n">
        <f aca="false">IF(L195&lt;&gt;N195,IF(L195="×",1,IF(N195="×",2,3)),0)</f>
        <v>0</v>
      </c>
      <c r="P195" s="0" t="s">
        <v>69</v>
      </c>
      <c r="Q195" s="0" t="s">
        <v>69</v>
      </c>
      <c r="R195" s="0" t="s">
        <v>69</v>
      </c>
      <c r="S195" s="0" t="s">
        <v>69</v>
      </c>
      <c r="T195" s="0" t="s">
        <v>69</v>
      </c>
      <c r="U195" s="0" t="s">
        <v>69</v>
      </c>
      <c r="V195" s="0" t="s">
        <v>69</v>
      </c>
      <c r="W195" s="0" t="s">
        <v>69</v>
      </c>
      <c r="X195" s="0" t="s">
        <v>69</v>
      </c>
      <c r="Y195" s="0" t="s">
        <v>69</v>
      </c>
      <c r="Z195" s="0" t="s">
        <v>69</v>
      </c>
      <c r="AA195" s="0" t="s">
        <v>62</v>
      </c>
    </row>
    <row r="196" customFormat="false" ht="13.5" hidden="false" customHeight="false" outlineLevel="0" collapsed="false">
      <c r="A196" s="0" t="s">
        <v>287</v>
      </c>
      <c r="B196" s="0" t="s">
        <v>259</v>
      </c>
      <c r="D196" s="0" t="s">
        <v>50</v>
      </c>
      <c r="E196" s="0" t="s">
        <v>50</v>
      </c>
      <c r="F196" s="0" t="n">
        <f aca="false">IF(D196&lt;&gt;E196,IF(D196="×",1,IF(E196="×",2,3)),0)</f>
        <v>0</v>
      </c>
      <c r="G196" s="0" t="s">
        <v>50</v>
      </c>
      <c r="H196" s="0" t="n">
        <f aca="false">IF(E196&lt;&gt;G196,IF(E196="×",1,IF(G196="×",2,3)),0)</f>
        <v>0</v>
      </c>
      <c r="I196" s="0" t="s">
        <v>50</v>
      </c>
      <c r="J196" s="0" t="n">
        <f aca="false">IF(G196&lt;&gt;I196,IF(G196="×",1,IF(I196="×",2,3)),0)</f>
        <v>0</v>
      </c>
      <c r="K196" s="0" t="s">
        <v>50</v>
      </c>
      <c r="L196" s="0" t="s">
        <v>50</v>
      </c>
      <c r="M196" s="0" t="n">
        <f aca="false">IF(K196&lt;&gt;L196,IF(K196="×",1,IF(L196="×",2,3)),0)</f>
        <v>0</v>
      </c>
      <c r="N196" s="0" t="s">
        <v>50</v>
      </c>
      <c r="O196" s="0" t="n">
        <f aca="false">IF(L196&lt;&gt;N196,IF(L196="×",1,IF(N196="×",2,3)),0)</f>
        <v>0</v>
      </c>
      <c r="P196" s="0" t="s">
        <v>50</v>
      </c>
      <c r="Q196" s="0" t="s">
        <v>50</v>
      </c>
      <c r="R196" s="0" t="s">
        <v>50</v>
      </c>
      <c r="S196" s="0" t="s">
        <v>50</v>
      </c>
      <c r="T196" s="0" t="s">
        <v>50</v>
      </c>
      <c r="U196" s="0" t="s">
        <v>50</v>
      </c>
      <c r="V196" s="0" t="s">
        <v>50</v>
      </c>
      <c r="W196" s="0" t="s">
        <v>50</v>
      </c>
      <c r="X196" s="0" t="s">
        <v>50</v>
      </c>
      <c r="Y196" s="0" t="s">
        <v>50</v>
      </c>
      <c r="Z196" s="0" t="s">
        <v>50</v>
      </c>
      <c r="AA196" s="0" t="s">
        <v>62</v>
      </c>
    </row>
    <row r="197" customFormat="false" ht="13.5" hidden="false" customHeight="false" outlineLevel="0" collapsed="false">
      <c r="A197" s="0" t="s">
        <v>288</v>
      </c>
      <c r="B197" s="0" t="s">
        <v>260</v>
      </c>
      <c r="D197" s="0" t="s">
        <v>69</v>
      </c>
      <c r="E197" s="0" t="s">
        <v>69</v>
      </c>
      <c r="F197" s="0" t="n">
        <f aca="false">IF(D197&lt;&gt;E197,IF(D197="×",1,IF(E197="×",2,3)),0)</f>
        <v>0</v>
      </c>
      <c r="G197" s="0" t="s">
        <v>69</v>
      </c>
      <c r="H197" s="0" t="n">
        <f aca="false">IF(E197&lt;&gt;G197,IF(E197="×",1,IF(G197="×",2,3)),0)</f>
        <v>0</v>
      </c>
      <c r="I197" s="0" t="s">
        <v>69</v>
      </c>
      <c r="J197" s="0" t="n">
        <f aca="false">IF(G197&lt;&gt;I197,IF(G197="×",1,IF(I197="×",2,3)),0)</f>
        <v>0</v>
      </c>
      <c r="K197" s="0" t="s">
        <v>69</v>
      </c>
      <c r="L197" s="0" t="s">
        <v>69</v>
      </c>
      <c r="M197" s="0" t="n">
        <f aca="false">IF(K197&lt;&gt;L197,IF(K197="×",1,IF(L197="×",2,3)),0)</f>
        <v>0</v>
      </c>
      <c r="N197" s="0" t="s">
        <v>69</v>
      </c>
      <c r="O197" s="0" t="n">
        <f aca="false">IF(L197&lt;&gt;N197,IF(L197="×",1,IF(N197="×",2,3)),0)</f>
        <v>0</v>
      </c>
      <c r="P197" s="0" t="s">
        <v>69</v>
      </c>
      <c r="Q197" s="0" t="s">
        <v>69</v>
      </c>
      <c r="R197" s="0" t="s">
        <v>69</v>
      </c>
      <c r="S197" s="0" t="s">
        <v>69</v>
      </c>
      <c r="T197" s="0" t="s">
        <v>69</v>
      </c>
      <c r="U197" s="0" t="s">
        <v>69</v>
      </c>
      <c r="V197" s="0" t="s">
        <v>69</v>
      </c>
      <c r="W197" s="0" t="s">
        <v>69</v>
      </c>
      <c r="X197" s="0" t="s">
        <v>69</v>
      </c>
      <c r="Y197" s="0" t="s">
        <v>69</v>
      </c>
      <c r="Z197" s="0" t="s">
        <v>69</v>
      </c>
      <c r="AA197" s="0" t="s">
        <v>62</v>
      </c>
    </row>
    <row r="198" customFormat="false" ht="13.5" hidden="false" customHeight="false" outlineLevel="0" collapsed="false">
      <c r="A198" s="0" t="s">
        <v>289</v>
      </c>
      <c r="B198" s="0" t="s">
        <v>261</v>
      </c>
      <c r="D198" s="0" t="s">
        <v>49</v>
      </c>
      <c r="E198" s="0" t="s">
        <v>49</v>
      </c>
      <c r="F198" s="0" t="n">
        <f aca="false">IF(D198&lt;&gt;E198,IF(D198="×",1,IF(E198="×",2,3)),0)</f>
        <v>0</v>
      </c>
      <c r="G198" s="0" t="s">
        <v>49</v>
      </c>
      <c r="H198" s="0" t="n">
        <f aca="false">IF(E198&lt;&gt;G198,IF(E198="×",1,IF(G198="×",2,3)),0)</f>
        <v>0</v>
      </c>
      <c r="I198" s="0" t="s">
        <v>49</v>
      </c>
      <c r="J198" s="0" t="n">
        <f aca="false">IF(G198&lt;&gt;I198,IF(G198="×",1,IF(I198="×",2,3)),0)</f>
        <v>0</v>
      </c>
      <c r="K198" s="0" t="s">
        <v>49</v>
      </c>
      <c r="L198" s="0" t="s">
        <v>49</v>
      </c>
      <c r="M198" s="0" t="n">
        <f aca="false">IF(K198&lt;&gt;L198,IF(K198="×",1,IF(L198="×",2,3)),0)</f>
        <v>0</v>
      </c>
      <c r="N198" s="0" t="s">
        <v>49</v>
      </c>
      <c r="O198" s="0" t="n">
        <f aca="false">IF(L198&lt;&gt;N198,IF(L198="×",1,IF(N198="×",2,3)),0)</f>
        <v>0</v>
      </c>
      <c r="P198" s="0" t="s">
        <v>49</v>
      </c>
      <c r="Q198" s="3" t="s">
        <v>50</v>
      </c>
      <c r="R198" s="0" t="s">
        <v>50</v>
      </c>
      <c r="S198" s="0" t="s">
        <v>50</v>
      </c>
      <c r="T198" s="0" t="s">
        <v>50</v>
      </c>
      <c r="U198" s="0" t="s">
        <v>50</v>
      </c>
      <c r="V198" s="0" t="s">
        <v>50</v>
      </c>
      <c r="W198" s="0" t="s">
        <v>50</v>
      </c>
      <c r="X198" s="0" t="s">
        <v>50</v>
      </c>
      <c r="Y198" s="0" t="s">
        <v>50</v>
      </c>
      <c r="Z198" s="0" t="s">
        <v>50</v>
      </c>
      <c r="AA198" s="0" t="s">
        <v>91</v>
      </c>
    </row>
    <row r="199" customFormat="false" ht="13.5" hidden="false" customHeight="false" outlineLevel="0" collapsed="false">
      <c r="A199" s="0" t="s">
        <v>290</v>
      </c>
      <c r="B199" s="0" t="s">
        <v>263</v>
      </c>
      <c r="D199" s="0" t="s">
        <v>49</v>
      </c>
      <c r="E199" s="0" t="s">
        <v>49</v>
      </c>
      <c r="F199" s="0" t="n">
        <f aca="false">IF(D199&lt;&gt;E199,IF(D199="×",1,IF(E199="×",2,3)),0)</f>
        <v>0</v>
      </c>
      <c r="G199" s="0" t="s">
        <v>49</v>
      </c>
      <c r="H199" s="0" t="n">
        <f aca="false">IF(E199&lt;&gt;G199,IF(E199="×",1,IF(G199="×",2,3)),0)</f>
        <v>0</v>
      </c>
      <c r="I199" s="0" t="s">
        <v>49</v>
      </c>
      <c r="J199" s="0" t="n">
        <f aca="false">IF(G199&lt;&gt;I199,IF(G199="×",1,IF(I199="×",2,3)),0)</f>
        <v>0</v>
      </c>
      <c r="K199" s="0" t="s">
        <v>49</v>
      </c>
      <c r="L199" s="0" t="s">
        <v>49</v>
      </c>
      <c r="M199" s="0" t="n">
        <f aca="false">IF(K199&lt;&gt;L199,IF(K199="×",1,IF(L199="×",2,3)),0)</f>
        <v>0</v>
      </c>
      <c r="N199" s="0" t="s">
        <v>49</v>
      </c>
      <c r="O199" s="0" t="n">
        <f aca="false">IF(L199&lt;&gt;N199,IF(L199="×",1,IF(N199="×",2,3)),0)</f>
        <v>0</v>
      </c>
      <c r="P199" s="0" t="s">
        <v>49</v>
      </c>
      <c r="Q199" s="0" t="s">
        <v>49</v>
      </c>
      <c r="R199" s="0" t="s">
        <v>49</v>
      </c>
      <c r="S199" s="0" t="s">
        <v>49</v>
      </c>
      <c r="T199" s="0" t="s">
        <v>49</v>
      </c>
      <c r="U199" s="0" t="s">
        <v>49</v>
      </c>
      <c r="V199" s="0" t="s">
        <v>49</v>
      </c>
      <c r="W199" s="0" t="s">
        <v>49</v>
      </c>
      <c r="X199" s="0" t="s">
        <v>49</v>
      </c>
      <c r="Y199" s="0" t="s">
        <v>49</v>
      </c>
      <c r="Z199" s="3" t="s">
        <v>69</v>
      </c>
      <c r="AA199" s="0" t="s">
        <v>51</v>
      </c>
    </row>
    <row r="200" customFormat="false" ht="13.5" hidden="false" customHeight="false" outlineLevel="0" collapsed="false">
      <c r="A200" s="0" t="s">
        <v>291</v>
      </c>
      <c r="B200" s="0" t="s">
        <v>264</v>
      </c>
      <c r="D200" s="0" t="s">
        <v>69</v>
      </c>
      <c r="E200" s="0" t="s">
        <v>69</v>
      </c>
      <c r="F200" s="0" t="n">
        <f aca="false">IF(D200&lt;&gt;E200,IF(D200="×",1,IF(E200="×",2,3)),0)</f>
        <v>0</v>
      </c>
      <c r="G200" s="0" t="s">
        <v>69</v>
      </c>
      <c r="H200" s="0" t="n">
        <f aca="false">IF(E200&lt;&gt;G200,IF(E200="×",1,IF(G200="×",2,3)),0)</f>
        <v>0</v>
      </c>
      <c r="I200" s="0" t="s">
        <v>69</v>
      </c>
      <c r="J200" s="0" t="n">
        <f aca="false">IF(G200&lt;&gt;I200,IF(G200="×",1,IF(I200="×",2,3)),0)</f>
        <v>0</v>
      </c>
      <c r="K200" s="0" t="s">
        <v>69</v>
      </c>
      <c r="L200" s="0" t="s">
        <v>69</v>
      </c>
      <c r="M200" s="0" t="n">
        <f aca="false">IF(K200&lt;&gt;L200,IF(K200="×",1,IF(L200="×",2,3)),0)</f>
        <v>0</v>
      </c>
      <c r="N200" s="0" t="s">
        <v>69</v>
      </c>
      <c r="O200" s="0" t="n">
        <f aca="false">IF(L200&lt;&gt;N200,IF(L200="×",1,IF(N200="×",2,3)),0)</f>
        <v>0</v>
      </c>
      <c r="P200" s="0" t="s">
        <v>69</v>
      </c>
      <c r="Q200" s="0" t="s">
        <v>69</v>
      </c>
      <c r="R200" s="0" t="s">
        <v>69</v>
      </c>
      <c r="S200" s="0" t="s">
        <v>69</v>
      </c>
      <c r="T200" s="0" t="s">
        <v>69</v>
      </c>
      <c r="U200" s="0" t="s">
        <v>69</v>
      </c>
      <c r="V200" s="0" t="s">
        <v>69</v>
      </c>
      <c r="W200" s="0" t="s">
        <v>69</v>
      </c>
      <c r="X200" s="0" t="s">
        <v>69</v>
      </c>
      <c r="Y200" s="0" t="s">
        <v>69</v>
      </c>
      <c r="Z200" s="0" t="s">
        <v>69</v>
      </c>
      <c r="AA200" s="0" t="s">
        <v>62</v>
      </c>
    </row>
    <row r="201" customFormat="false" ht="13.5" hidden="false" customHeight="false" outlineLevel="0" collapsed="false">
      <c r="A201" s="0" t="s">
        <v>292</v>
      </c>
      <c r="B201" s="0" t="s">
        <v>265</v>
      </c>
      <c r="D201" s="0" t="s">
        <v>69</v>
      </c>
      <c r="E201" s="0" t="s">
        <v>69</v>
      </c>
      <c r="F201" s="0" t="n">
        <f aca="false">IF(D201&lt;&gt;E201,IF(D201="×",1,IF(E201="×",2,3)),0)</f>
        <v>0</v>
      </c>
      <c r="G201" s="0" t="s">
        <v>69</v>
      </c>
      <c r="H201" s="0" t="n">
        <f aca="false">IF(E201&lt;&gt;G201,IF(E201="×",1,IF(G201="×",2,3)),0)</f>
        <v>0</v>
      </c>
      <c r="I201" s="0" t="s">
        <v>69</v>
      </c>
      <c r="J201" s="0" t="n">
        <f aca="false">IF(G201&lt;&gt;I201,IF(G201="×",1,IF(I201="×",2,3)),0)</f>
        <v>0</v>
      </c>
      <c r="K201" s="0" t="s">
        <v>69</v>
      </c>
      <c r="L201" s="0" t="s">
        <v>69</v>
      </c>
      <c r="M201" s="0" t="n">
        <f aca="false">IF(K201&lt;&gt;L201,IF(K201="×",1,IF(L201="×",2,3)),0)</f>
        <v>0</v>
      </c>
      <c r="N201" s="0" t="s">
        <v>69</v>
      </c>
      <c r="O201" s="0" t="n">
        <f aca="false">IF(L201&lt;&gt;N201,IF(L201="×",1,IF(N201="×",2,3)),0)</f>
        <v>0</v>
      </c>
      <c r="P201" s="0" t="s">
        <v>69</v>
      </c>
      <c r="Q201" s="0" t="s">
        <v>69</v>
      </c>
      <c r="R201" s="0" t="s">
        <v>69</v>
      </c>
      <c r="S201" s="0" t="s">
        <v>69</v>
      </c>
      <c r="T201" s="0" t="s">
        <v>69</v>
      </c>
      <c r="U201" s="0" t="s">
        <v>69</v>
      </c>
      <c r="V201" s="0" t="s">
        <v>69</v>
      </c>
      <c r="W201" s="0" t="s">
        <v>69</v>
      </c>
      <c r="X201" s="0" t="s">
        <v>69</v>
      </c>
      <c r="Y201" s="0" t="s">
        <v>69</v>
      </c>
      <c r="Z201" s="0" t="s">
        <v>69</v>
      </c>
      <c r="AA201" s="0" t="s">
        <v>62</v>
      </c>
    </row>
    <row r="202" customFormat="false" ht="13.5" hidden="false" customHeight="false" outlineLevel="0" collapsed="false">
      <c r="A202" s="0" t="s">
        <v>293</v>
      </c>
      <c r="B202" s="0" t="s">
        <v>266</v>
      </c>
      <c r="D202" s="0" t="s">
        <v>69</v>
      </c>
      <c r="E202" s="0" t="s">
        <v>69</v>
      </c>
      <c r="F202" s="0" t="n">
        <f aca="false">IF(D202&lt;&gt;E202,IF(D202="×",1,IF(E202="×",2,3)),0)</f>
        <v>0</v>
      </c>
      <c r="G202" s="0" t="s">
        <v>69</v>
      </c>
      <c r="H202" s="0" t="n">
        <f aca="false">IF(E202&lt;&gt;G202,IF(E202="×",1,IF(G202="×",2,3)),0)</f>
        <v>0</v>
      </c>
      <c r="I202" s="0" t="s">
        <v>69</v>
      </c>
      <c r="J202" s="0" t="n">
        <f aca="false">IF(G202&lt;&gt;I202,IF(G202="×",1,IF(I202="×",2,3)),0)</f>
        <v>0</v>
      </c>
      <c r="K202" s="0" t="s">
        <v>69</v>
      </c>
      <c r="L202" s="0" t="s">
        <v>69</v>
      </c>
      <c r="M202" s="0" t="n">
        <f aca="false">IF(K202&lt;&gt;L202,IF(K202="×",1,IF(L202="×",2,3)),0)</f>
        <v>0</v>
      </c>
      <c r="N202" s="0" t="s">
        <v>69</v>
      </c>
      <c r="O202" s="0" t="n">
        <f aca="false">IF(L202&lt;&gt;N202,IF(L202="×",1,IF(N202="×",2,3)),0)</f>
        <v>0</v>
      </c>
      <c r="P202" s="0" t="s">
        <v>69</v>
      </c>
      <c r="Q202" s="0" t="s">
        <v>69</v>
      </c>
      <c r="R202" s="0" t="s">
        <v>69</v>
      </c>
      <c r="S202" s="0" t="s">
        <v>69</v>
      </c>
      <c r="T202" s="0" t="s">
        <v>69</v>
      </c>
      <c r="U202" s="0" t="s">
        <v>69</v>
      </c>
      <c r="V202" s="0" t="s">
        <v>69</v>
      </c>
      <c r="W202" s="0" t="s">
        <v>69</v>
      </c>
      <c r="X202" s="0" t="s">
        <v>69</v>
      </c>
      <c r="Y202" s="0" t="s">
        <v>69</v>
      </c>
      <c r="Z202" s="0" t="s">
        <v>69</v>
      </c>
      <c r="AA202" s="0" t="s">
        <v>62</v>
      </c>
    </row>
    <row r="203" customFormat="false" ht="13.5" hidden="false" customHeight="false" outlineLevel="0" collapsed="false">
      <c r="A203" s="0" t="s">
        <v>294</v>
      </c>
      <c r="B203" s="0" t="s">
        <v>295</v>
      </c>
      <c r="D203" s="0" t="s">
        <v>50</v>
      </c>
      <c r="E203" s="0" t="s">
        <v>50</v>
      </c>
      <c r="F203" s="0" t="n">
        <f aca="false">IF(D203&lt;&gt;E203,IF(D203="×",1,IF(E203="×",2,3)),0)</f>
        <v>0</v>
      </c>
      <c r="G203" s="0" t="s">
        <v>50</v>
      </c>
      <c r="H203" s="0" t="n">
        <f aca="false">IF(E203&lt;&gt;G203,IF(E203="×",1,IF(G203="×",2,3)),0)</f>
        <v>0</v>
      </c>
      <c r="I203" s="0" t="s">
        <v>50</v>
      </c>
      <c r="J203" s="0" t="n">
        <f aca="false">IF(G203&lt;&gt;I203,IF(G203="×",1,IF(I203="×",2,3)),0)</f>
        <v>0</v>
      </c>
      <c r="K203" s="0" t="s">
        <v>50</v>
      </c>
      <c r="L203" s="0" t="s">
        <v>50</v>
      </c>
      <c r="M203" s="0" t="n">
        <f aca="false">IF(K203&lt;&gt;L203,IF(K203="×",1,IF(L203="×",2,3)),0)</f>
        <v>0</v>
      </c>
      <c r="N203" s="0" t="s">
        <v>50</v>
      </c>
      <c r="O203" s="0" t="n">
        <f aca="false">IF(L203&lt;&gt;N203,IF(L203="×",1,IF(N203="×",2,3)),0)</f>
        <v>0</v>
      </c>
      <c r="P203" s="0" t="s">
        <v>50</v>
      </c>
      <c r="Q203" s="0" t="s">
        <v>50</v>
      </c>
      <c r="R203" s="0" t="s">
        <v>50</v>
      </c>
      <c r="S203" s="0" t="s">
        <v>50</v>
      </c>
      <c r="T203" s="0" t="s">
        <v>50</v>
      </c>
      <c r="U203" s="0" t="s">
        <v>50</v>
      </c>
      <c r="V203" s="0" t="s">
        <v>50</v>
      </c>
      <c r="W203" s="0" t="s">
        <v>50</v>
      </c>
      <c r="X203" s="0" t="s">
        <v>50</v>
      </c>
      <c r="Y203" s="0" t="s">
        <v>50</v>
      </c>
      <c r="Z203" s="0" t="s">
        <v>50</v>
      </c>
      <c r="AA203" s="0" t="s">
        <v>62</v>
      </c>
    </row>
    <row r="204" customFormat="false" ht="13.5" hidden="false" customHeight="false" outlineLevel="0" collapsed="false">
      <c r="A204" s="0" t="s">
        <v>296</v>
      </c>
      <c r="B204" s="0" t="s">
        <v>267</v>
      </c>
      <c r="D204" s="0" t="s">
        <v>69</v>
      </c>
      <c r="E204" s="0" t="s">
        <v>69</v>
      </c>
      <c r="F204" s="0" t="n">
        <f aca="false">IF(D204&lt;&gt;E204,IF(D204="×",1,IF(E204="×",2,3)),0)</f>
        <v>0</v>
      </c>
      <c r="G204" s="0" t="s">
        <v>69</v>
      </c>
      <c r="H204" s="0" t="n">
        <f aca="false">IF(E204&lt;&gt;G204,IF(E204="×",1,IF(G204="×",2,3)),0)</f>
        <v>0</v>
      </c>
      <c r="I204" s="0" t="s">
        <v>69</v>
      </c>
      <c r="J204" s="0" t="n">
        <f aca="false">IF(G204&lt;&gt;I204,IF(G204="×",1,IF(I204="×",2,3)),0)</f>
        <v>0</v>
      </c>
      <c r="K204" s="0" t="s">
        <v>69</v>
      </c>
      <c r="L204" s="0" t="s">
        <v>69</v>
      </c>
      <c r="M204" s="0" t="n">
        <f aca="false">IF(K204&lt;&gt;L204,IF(K204="×",1,IF(L204="×",2,3)),0)</f>
        <v>0</v>
      </c>
      <c r="N204" s="0" t="s">
        <v>69</v>
      </c>
      <c r="O204" s="0" t="n">
        <f aca="false">IF(L204&lt;&gt;N204,IF(L204="×",1,IF(N204="×",2,3)),0)</f>
        <v>0</v>
      </c>
      <c r="P204" s="0" t="s">
        <v>69</v>
      </c>
      <c r="Q204" s="0" t="s">
        <v>69</v>
      </c>
      <c r="R204" s="0" t="s">
        <v>69</v>
      </c>
      <c r="S204" s="0" t="s">
        <v>69</v>
      </c>
      <c r="T204" s="0" t="s">
        <v>69</v>
      </c>
      <c r="U204" s="0" t="s">
        <v>69</v>
      </c>
      <c r="V204" s="0" t="s">
        <v>69</v>
      </c>
      <c r="W204" s="0" t="s">
        <v>69</v>
      </c>
      <c r="X204" s="0" t="s">
        <v>69</v>
      </c>
      <c r="Y204" s="0" t="s">
        <v>69</v>
      </c>
      <c r="Z204" s="0" t="s">
        <v>69</v>
      </c>
      <c r="AA204" s="0" t="s">
        <v>62</v>
      </c>
    </row>
    <row r="205" customFormat="false" ht="13.5" hidden="false" customHeight="false" outlineLevel="0" collapsed="false">
      <c r="A205" s="0" t="s">
        <v>297</v>
      </c>
      <c r="B205" s="0" t="s">
        <v>268</v>
      </c>
      <c r="D205" s="0" t="s">
        <v>50</v>
      </c>
      <c r="E205" s="0" t="s">
        <v>50</v>
      </c>
      <c r="F205" s="0" t="n">
        <f aca="false">IF(D205&lt;&gt;E205,IF(D205="×",1,IF(E205="×",2,3)),0)</f>
        <v>0</v>
      </c>
      <c r="G205" s="0" t="s">
        <v>50</v>
      </c>
      <c r="H205" s="0" t="n">
        <f aca="false">IF(E205&lt;&gt;G205,IF(E205="×",1,IF(G205="×",2,3)),0)</f>
        <v>0</v>
      </c>
      <c r="I205" s="0" t="s">
        <v>50</v>
      </c>
      <c r="J205" s="0" t="n">
        <f aca="false">IF(G205&lt;&gt;I205,IF(G205="×",1,IF(I205="×",2,3)),0)</f>
        <v>0</v>
      </c>
      <c r="K205" s="0" t="s">
        <v>50</v>
      </c>
      <c r="L205" s="0" t="s">
        <v>50</v>
      </c>
      <c r="M205" s="0" t="n">
        <f aca="false">IF(K205&lt;&gt;L205,IF(K205="×",1,IF(L205="×",2,3)),0)</f>
        <v>0</v>
      </c>
      <c r="N205" s="0" t="s">
        <v>50</v>
      </c>
      <c r="O205" s="0" t="n">
        <f aca="false">IF(L205&lt;&gt;N205,IF(L205="×",1,IF(N205="×",2,3)),0)</f>
        <v>0</v>
      </c>
      <c r="P205" s="0" t="s">
        <v>50</v>
      </c>
      <c r="Q205" s="0" t="s">
        <v>50</v>
      </c>
      <c r="R205" s="0" t="s">
        <v>50</v>
      </c>
      <c r="S205" s="0" t="s">
        <v>50</v>
      </c>
      <c r="T205" s="0" t="s">
        <v>50</v>
      </c>
      <c r="U205" s="0" t="s">
        <v>50</v>
      </c>
      <c r="V205" s="0" t="s">
        <v>50</v>
      </c>
      <c r="W205" s="0" t="s">
        <v>50</v>
      </c>
      <c r="X205" s="0" t="s">
        <v>50</v>
      </c>
      <c r="Y205" s="0" t="s">
        <v>50</v>
      </c>
      <c r="Z205" s="0" t="s">
        <v>50</v>
      </c>
      <c r="AA205" s="0" t="s">
        <v>62</v>
      </c>
    </row>
    <row r="206" customFormat="false" ht="13.5" hidden="false" customHeight="false" outlineLevel="0" collapsed="false">
      <c r="A206" s="0" t="s">
        <v>298</v>
      </c>
      <c r="B206" s="0" t="s">
        <v>270</v>
      </c>
      <c r="D206" s="0" t="s">
        <v>50</v>
      </c>
      <c r="E206" s="0" t="s">
        <v>50</v>
      </c>
      <c r="F206" s="0" t="n">
        <f aca="false">IF(D206&lt;&gt;E206,IF(D206="×",1,IF(E206="×",2,3)),0)</f>
        <v>0</v>
      </c>
      <c r="G206" s="0" t="s">
        <v>50</v>
      </c>
      <c r="H206" s="0" t="n">
        <f aca="false">IF(E206&lt;&gt;G206,IF(E206="×",1,IF(G206="×",2,3)),0)</f>
        <v>0</v>
      </c>
      <c r="I206" s="0" t="s">
        <v>50</v>
      </c>
      <c r="J206" s="0" t="n">
        <f aca="false">IF(G206&lt;&gt;I206,IF(G206="×",1,IF(I206="×",2,3)),0)</f>
        <v>0</v>
      </c>
      <c r="K206" s="0" t="s">
        <v>50</v>
      </c>
      <c r="L206" s="0" t="s">
        <v>50</v>
      </c>
      <c r="M206" s="0" t="n">
        <f aca="false">IF(K206&lt;&gt;L206,IF(K206="×",1,IF(L206="×",2,3)),0)</f>
        <v>0</v>
      </c>
      <c r="N206" s="0" t="s">
        <v>50</v>
      </c>
      <c r="O206" s="0" t="n">
        <f aca="false">IF(L206&lt;&gt;N206,IF(L206="×",1,IF(N206="×",2,3)),0)</f>
        <v>0</v>
      </c>
      <c r="P206" s="0" t="s">
        <v>50</v>
      </c>
      <c r="Q206" s="0" t="s">
        <v>50</v>
      </c>
      <c r="R206" s="0" t="s">
        <v>50</v>
      </c>
      <c r="S206" s="0" t="s">
        <v>50</v>
      </c>
      <c r="T206" s="0" t="s">
        <v>50</v>
      </c>
      <c r="U206" s="0" t="s">
        <v>50</v>
      </c>
      <c r="V206" s="0" t="s">
        <v>50</v>
      </c>
      <c r="W206" s="0" t="s">
        <v>50</v>
      </c>
      <c r="X206" s="0" t="s">
        <v>50</v>
      </c>
      <c r="Y206" s="0" t="s">
        <v>50</v>
      </c>
      <c r="Z206" s="0" t="s">
        <v>50</v>
      </c>
      <c r="AA206" s="0" t="s">
        <v>62</v>
      </c>
    </row>
    <row r="207" customFormat="false" ht="13.5" hidden="false" customHeight="false" outlineLevel="0" collapsed="false">
      <c r="A207" s="0" t="s">
        <v>299</v>
      </c>
      <c r="B207" s="0" t="s">
        <v>271</v>
      </c>
      <c r="D207" s="0" t="s">
        <v>50</v>
      </c>
      <c r="E207" s="0" t="s">
        <v>50</v>
      </c>
      <c r="F207" s="0" t="n">
        <f aca="false">IF(D207&lt;&gt;E207,IF(D207="×",1,IF(E207="×",2,3)),0)</f>
        <v>0</v>
      </c>
      <c r="G207" s="0" t="s">
        <v>50</v>
      </c>
      <c r="H207" s="0" t="n">
        <f aca="false">IF(E207&lt;&gt;G207,IF(E207="×",1,IF(G207="×",2,3)),0)</f>
        <v>0</v>
      </c>
      <c r="I207" s="0" t="s">
        <v>50</v>
      </c>
      <c r="J207" s="0" t="n">
        <f aca="false">IF(G207&lt;&gt;I207,IF(G207="×",1,IF(I207="×",2,3)),0)</f>
        <v>0</v>
      </c>
      <c r="K207" s="0" t="s">
        <v>50</v>
      </c>
      <c r="L207" s="0" t="s">
        <v>50</v>
      </c>
      <c r="M207" s="0" t="n">
        <f aca="false">IF(K207&lt;&gt;L207,IF(K207="×",1,IF(L207="×",2,3)),0)</f>
        <v>0</v>
      </c>
      <c r="N207" s="0" t="s">
        <v>50</v>
      </c>
      <c r="O207" s="0" t="n">
        <f aca="false">IF(L207&lt;&gt;N207,IF(L207="×",1,IF(N207="×",2,3)),0)</f>
        <v>0</v>
      </c>
      <c r="P207" s="0" t="s">
        <v>50</v>
      </c>
      <c r="Q207" s="0" t="s">
        <v>50</v>
      </c>
      <c r="R207" s="0" t="s">
        <v>50</v>
      </c>
      <c r="S207" s="0" t="s">
        <v>50</v>
      </c>
      <c r="T207" s="0" t="s">
        <v>50</v>
      </c>
      <c r="U207" s="0" t="s">
        <v>50</v>
      </c>
      <c r="V207" s="0" t="s">
        <v>50</v>
      </c>
      <c r="W207" s="0" t="s">
        <v>50</v>
      </c>
      <c r="X207" s="0" t="s">
        <v>50</v>
      </c>
      <c r="Y207" s="0" t="s">
        <v>50</v>
      </c>
      <c r="Z207" s="0" t="s">
        <v>50</v>
      </c>
      <c r="AA207" s="0" t="s">
        <v>62</v>
      </c>
    </row>
    <row r="208" customFormat="false" ht="13.5" hidden="false" customHeight="false" outlineLevel="0" collapsed="false">
      <c r="A208" s="0" t="s">
        <v>300</v>
      </c>
      <c r="B208" s="0" t="s">
        <v>273</v>
      </c>
      <c r="D208" s="0" t="s">
        <v>50</v>
      </c>
      <c r="E208" s="0" t="s">
        <v>50</v>
      </c>
      <c r="F208" s="0" t="n">
        <f aca="false">IF(D208&lt;&gt;E208,IF(D208="×",1,IF(E208="×",2,3)),0)</f>
        <v>0</v>
      </c>
      <c r="G208" s="0" t="s">
        <v>50</v>
      </c>
      <c r="H208" s="0" t="n">
        <f aca="false">IF(E208&lt;&gt;G208,IF(E208="×",1,IF(G208="×",2,3)),0)</f>
        <v>0</v>
      </c>
      <c r="I208" s="0" t="s">
        <v>50</v>
      </c>
      <c r="J208" s="0" t="n">
        <f aca="false">IF(G208&lt;&gt;I208,IF(G208="×",1,IF(I208="×",2,3)),0)</f>
        <v>0</v>
      </c>
      <c r="K208" s="0" t="s">
        <v>50</v>
      </c>
      <c r="L208" s="0" t="s">
        <v>50</v>
      </c>
      <c r="M208" s="0" t="n">
        <f aca="false">IF(K208&lt;&gt;L208,IF(K208="×",1,IF(L208="×",2,3)),0)</f>
        <v>0</v>
      </c>
      <c r="N208" s="0" t="s">
        <v>50</v>
      </c>
      <c r="O208" s="0" t="n">
        <f aca="false">IF(L208&lt;&gt;N208,IF(L208="×",1,IF(N208="×",2,3)),0)</f>
        <v>0</v>
      </c>
      <c r="P208" s="0" t="s">
        <v>50</v>
      </c>
      <c r="Q208" s="0" t="s">
        <v>50</v>
      </c>
      <c r="R208" s="0" t="s">
        <v>50</v>
      </c>
      <c r="S208" s="0" t="s">
        <v>50</v>
      </c>
      <c r="T208" s="0" t="s">
        <v>50</v>
      </c>
      <c r="U208" s="0" t="s">
        <v>50</v>
      </c>
      <c r="V208" s="0" t="s">
        <v>50</v>
      </c>
      <c r="W208" s="0" t="s">
        <v>50</v>
      </c>
      <c r="X208" s="0" t="s">
        <v>50</v>
      </c>
      <c r="Y208" s="0" t="s">
        <v>50</v>
      </c>
      <c r="Z208" s="0" t="s">
        <v>50</v>
      </c>
      <c r="AA208" s="0" t="s">
        <v>62</v>
      </c>
    </row>
    <row r="209" customFormat="false" ht="13.5" hidden="false" customHeight="false" outlineLevel="0" collapsed="false">
      <c r="A209" s="0" t="s">
        <v>301</v>
      </c>
      <c r="B209" s="0" t="s">
        <v>274</v>
      </c>
      <c r="D209" s="0" t="s">
        <v>50</v>
      </c>
      <c r="E209" s="0" t="s">
        <v>50</v>
      </c>
      <c r="F209" s="0" t="n">
        <f aca="false">IF(D209&lt;&gt;E209,IF(D209="×",1,IF(E209="×",2,3)),0)</f>
        <v>0</v>
      </c>
      <c r="G209" s="0" t="s">
        <v>50</v>
      </c>
      <c r="H209" s="0" t="n">
        <f aca="false">IF(E209&lt;&gt;G209,IF(E209="×",1,IF(G209="×",2,3)),0)</f>
        <v>0</v>
      </c>
      <c r="I209" s="0" t="s">
        <v>50</v>
      </c>
      <c r="J209" s="0" t="n">
        <f aca="false">IF(G209&lt;&gt;I209,IF(G209="×",1,IF(I209="×",2,3)),0)</f>
        <v>0</v>
      </c>
      <c r="K209" s="0" t="s">
        <v>50</v>
      </c>
      <c r="L209" s="0" t="s">
        <v>50</v>
      </c>
      <c r="M209" s="0" t="n">
        <f aca="false">IF(K209&lt;&gt;L209,IF(K209="×",1,IF(L209="×",2,3)),0)</f>
        <v>0</v>
      </c>
      <c r="N209" s="0" t="s">
        <v>50</v>
      </c>
      <c r="O209" s="0" t="n">
        <f aca="false">IF(L209&lt;&gt;N209,IF(L209="×",1,IF(N209="×",2,3)),0)</f>
        <v>0</v>
      </c>
      <c r="P209" s="0" t="s">
        <v>50</v>
      </c>
      <c r="Q209" s="0" t="s">
        <v>50</v>
      </c>
      <c r="R209" s="3" t="s">
        <v>49</v>
      </c>
      <c r="S209" s="0" t="s">
        <v>49</v>
      </c>
      <c r="T209" s="0" t="s">
        <v>49</v>
      </c>
      <c r="U209" s="0" t="s">
        <v>49</v>
      </c>
      <c r="V209" s="0" t="s">
        <v>49</v>
      </c>
      <c r="W209" s="0" t="s">
        <v>49</v>
      </c>
      <c r="X209" s="0" t="s">
        <v>49</v>
      </c>
      <c r="Y209" s="0" t="s">
        <v>49</v>
      </c>
      <c r="Z209" s="0" t="s">
        <v>49</v>
      </c>
      <c r="AA209" s="0" t="s">
        <v>302</v>
      </c>
    </row>
    <row r="210" customFormat="false" ht="13.5" hidden="false" customHeight="false" outlineLevel="0" collapsed="false">
      <c r="A210" s="0" t="s">
        <v>303</v>
      </c>
      <c r="B210" s="0" t="s">
        <v>276</v>
      </c>
      <c r="D210" s="0" t="s">
        <v>49</v>
      </c>
      <c r="E210" s="3" t="s">
        <v>69</v>
      </c>
      <c r="F210" s="0" t="n">
        <f aca="false">IF(D210&lt;&gt;E210,IF(D210="×",1,IF(E210="×",2,3)),0)</f>
        <v>1</v>
      </c>
      <c r="G210" s="0" t="s">
        <v>69</v>
      </c>
      <c r="H210" s="0" t="n">
        <f aca="false">IF(E210&lt;&gt;G210,IF(E210="×",1,IF(G210="×",2,3)),0)</f>
        <v>0</v>
      </c>
      <c r="I210" s="0" t="s">
        <v>69</v>
      </c>
      <c r="J210" s="0" t="n">
        <f aca="false">IF(G210&lt;&gt;I210,IF(G210="×",1,IF(I210="×",2,3)),0)</f>
        <v>0</v>
      </c>
      <c r="K210" s="0" t="s">
        <v>69</v>
      </c>
      <c r="L210" s="0" t="s">
        <v>69</v>
      </c>
      <c r="M210" s="0" t="n">
        <f aca="false">IF(K210&lt;&gt;L210,IF(K210="×",1,IF(L210="×",2,3)),0)</f>
        <v>0</v>
      </c>
      <c r="N210" s="0" t="s">
        <v>69</v>
      </c>
      <c r="O210" s="0" t="n">
        <f aca="false">IF(L210&lt;&gt;N210,IF(L210="×",1,IF(N210="×",2,3)),0)</f>
        <v>0</v>
      </c>
      <c r="P210" s="0" t="s">
        <v>69</v>
      </c>
      <c r="Q210" s="0" t="s">
        <v>69</v>
      </c>
      <c r="R210" s="0" t="s">
        <v>69</v>
      </c>
      <c r="S210" s="0" t="s">
        <v>69</v>
      </c>
      <c r="T210" s="0" t="s">
        <v>69</v>
      </c>
      <c r="U210" s="0" t="s">
        <v>69</v>
      </c>
      <c r="V210" s="0" t="s">
        <v>69</v>
      </c>
      <c r="W210" s="0" t="s">
        <v>69</v>
      </c>
      <c r="X210" s="0" t="s">
        <v>69</v>
      </c>
      <c r="Y210" s="0" t="s">
        <v>69</v>
      </c>
      <c r="Z210" s="0" t="s">
        <v>69</v>
      </c>
      <c r="AA210" s="0" t="s">
        <v>60</v>
      </c>
    </row>
    <row r="211" customFormat="false" ht="13.5" hidden="false" customHeight="false" outlineLevel="0" collapsed="false">
      <c r="A211" s="0" t="s">
        <v>304</v>
      </c>
      <c r="B211" s="0" t="s">
        <v>277</v>
      </c>
      <c r="D211" s="0" t="s">
        <v>49</v>
      </c>
      <c r="E211" s="3" t="s">
        <v>50</v>
      </c>
      <c r="F211" s="0" t="n">
        <f aca="false">IF(D211&lt;&gt;E211,IF(D211="×",1,IF(E211="×",2,3)),0)</f>
        <v>1</v>
      </c>
      <c r="G211" s="0" t="s">
        <v>50</v>
      </c>
      <c r="H211" s="0" t="n">
        <f aca="false">IF(E211&lt;&gt;G211,IF(E211="×",1,IF(G211="×",2,3)),0)</f>
        <v>0</v>
      </c>
      <c r="I211" s="0" t="s">
        <v>50</v>
      </c>
      <c r="J211" s="0" t="n">
        <f aca="false">IF(G211&lt;&gt;I211,IF(G211="×",1,IF(I211="×",2,3)),0)</f>
        <v>0</v>
      </c>
      <c r="K211" s="0" t="s">
        <v>50</v>
      </c>
      <c r="L211" s="0" t="s">
        <v>50</v>
      </c>
      <c r="M211" s="0" t="n">
        <f aca="false">IF(K211&lt;&gt;L211,IF(K211="×",1,IF(L211="×",2,3)),0)</f>
        <v>0</v>
      </c>
      <c r="N211" s="0" t="s">
        <v>50</v>
      </c>
      <c r="O211" s="0" t="n">
        <f aca="false">IF(L211&lt;&gt;N211,IF(L211="×",1,IF(N211="×",2,3)),0)</f>
        <v>0</v>
      </c>
      <c r="P211" s="0" t="s">
        <v>50</v>
      </c>
      <c r="Q211" s="0" t="s">
        <v>50</v>
      </c>
      <c r="R211" s="0" t="s">
        <v>50</v>
      </c>
      <c r="S211" s="0" t="s">
        <v>50</v>
      </c>
      <c r="T211" s="0" t="s">
        <v>50</v>
      </c>
      <c r="U211" s="0" t="s">
        <v>50</v>
      </c>
      <c r="V211" s="0" t="s">
        <v>50</v>
      </c>
      <c r="W211" s="0" t="s">
        <v>50</v>
      </c>
      <c r="X211" s="0" t="s">
        <v>50</v>
      </c>
      <c r="Y211" s="0" t="s">
        <v>50</v>
      </c>
      <c r="Z211" s="0" t="s">
        <v>50</v>
      </c>
      <c r="AA211" s="0" t="s">
        <v>60</v>
      </c>
    </row>
    <row r="212" customFormat="false" ht="13.5" hidden="false" customHeight="false" outlineLevel="0" collapsed="false">
      <c r="A212" s="0" t="s">
        <v>305</v>
      </c>
      <c r="B212" s="0" t="s">
        <v>278</v>
      </c>
      <c r="D212" s="0" t="s">
        <v>49</v>
      </c>
      <c r="E212" s="0" t="s">
        <v>49</v>
      </c>
      <c r="F212" s="0" t="n">
        <f aca="false">IF(D212&lt;&gt;E212,IF(D212="×",1,IF(E212="×",2,3)),0)</f>
        <v>0</v>
      </c>
      <c r="G212" s="0" t="s">
        <v>49</v>
      </c>
      <c r="H212" s="0" t="n">
        <f aca="false">IF(E212&lt;&gt;G212,IF(E212="×",1,IF(G212="×",2,3)),0)</f>
        <v>0</v>
      </c>
      <c r="I212" s="0" t="s">
        <v>49</v>
      </c>
      <c r="J212" s="0" t="n">
        <f aca="false">IF(G212&lt;&gt;I212,IF(G212="×",1,IF(I212="×",2,3)),0)</f>
        <v>0</v>
      </c>
      <c r="K212" s="0" t="s">
        <v>49</v>
      </c>
      <c r="L212" s="0" t="s">
        <v>49</v>
      </c>
      <c r="M212" s="0" t="n">
        <f aca="false">IF(K212&lt;&gt;L212,IF(K212="×",1,IF(L212="×",2,3)),0)</f>
        <v>0</v>
      </c>
      <c r="N212" s="0" t="s">
        <v>49</v>
      </c>
      <c r="O212" s="0" t="n">
        <f aca="false">IF(L212&lt;&gt;N212,IF(L212="×",1,IF(N212="×",2,3)),0)</f>
        <v>0</v>
      </c>
      <c r="P212" s="0" t="s">
        <v>49</v>
      </c>
      <c r="Q212" s="0" t="s">
        <v>49</v>
      </c>
      <c r="R212" s="0" t="s">
        <v>49</v>
      </c>
      <c r="S212" s="0" t="s">
        <v>49</v>
      </c>
      <c r="T212" s="0" t="s">
        <v>49</v>
      </c>
      <c r="U212" s="0" t="s">
        <v>49</v>
      </c>
      <c r="V212" s="0" t="s">
        <v>49</v>
      </c>
      <c r="W212" s="0" t="s">
        <v>49</v>
      </c>
      <c r="X212" s="0" t="s">
        <v>49</v>
      </c>
      <c r="Y212" s="0" t="s">
        <v>49</v>
      </c>
      <c r="Z212" s="3" t="s">
        <v>69</v>
      </c>
      <c r="AA212" s="0" t="s">
        <v>51</v>
      </c>
    </row>
    <row r="213" customFormat="false" ht="13.5" hidden="false" customHeight="false" outlineLevel="0" collapsed="false">
      <c r="A213" s="0" t="s">
        <v>306</v>
      </c>
      <c r="B213" s="0" t="s">
        <v>279</v>
      </c>
      <c r="D213" s="0" t="s">
        <v>49</v>
      </c>
      <c r="E213" s="3" t="s">
        <v>50</v>
      </c>
      <c r="F213" s="0" t="n">
        <f aca="false">IF(D213&lt;&gt;E213,IF(D213="×",1,IF(E213="×",2,3)),0)</f>
        <v>1</v>
      </c>
      <c r="G213" s="0" t="s">
        <v>50</v>
      </c>
      <c r="H213" s="0" t="n">
        <f aca="false">IF(E213&lt;&gt;G213,IF(E213="×",1,IF(G213="×",2,3)),0)</f>
        <v>0</v>
      </c>
      <c r="I213" s="0" t="s">
        <v>50</v>
      </c>
      <c r="J213" s="0" t="n">
        <f aca="false">IF(G213&lt;&gt;I213,IF(G213="×",1,IF(I213="×",2,3)),0)</f>
        <v>0</v>
      </c>
      <c r="K213" s="0" t="s">
        <v>50</v>
      </c>
      <c r="L213" s="0" t="s">
        <v>50</v>
      </c>
      <c r="M213" s="0" t="n">
        <f aca="false">IF(K213&lt;&gt;L213,IF(K213="×",1,IF(L213="×",2,3)),0)</f>
        <v>0</v>
      </c>
      <c r="N213" s="0" t="s">
        <v>50</v>
      </c>
      <c r="O213" s="0" t="n">
        <f aca="false">IF(L213&lt;&gt;N213,IF(L213="×",1,IF(N213="×",2,3)),0)</f>
        <v>0</v>
      </c>
      <c r="P213" s="0" t="s">
        <v>50</v>
      </c>
      <c r="Q213" s="0" t="s">
        <v>50</v>
      </c>
      <c r="R213" s="0" t="s">
        <v>50</v>
      </c>
      <c r="S213" s="0" t="s">
        <v>50</v>
      </c>
      <c r="T213" s="0" t="s">
        <v>50</v>
      </c>
      <c r="U213" s="0" t="s">
        <v>50</v>
      </c>
      <c r="V213" s="0" t="s">
        <v>50</v>
      </c>
      <c r="W213" s="0" t="s">
        <v>50</v>
      </c>
      <c r="X213" s="0" t="s">
        <v>50</v>
      </c>
      <c r="Y213" s="0" t="s">
        <v>50</v>
      </c>
      <c r="Z213" s="0" t="s">
        <v>50</v>
      </c>
      <c r="AA213" s="0" t="s">
        <v>60</v>
      </c>
    </row>
    <row r="214" customFormat="false" ht="13.5" hidden="false" customHeight="false" outlineLevel="0" collapsed="false">
      <c r="A214" s="0" t="s">
        <v>307</v>
      </c>
      <c r="B214" s="0" t="s">
        <v>281</v>
      </c>
      <c r="D214" s="0" t="s">
        <v>50</v>
      </c>
      <c r="E214" s="0" t="s">
        <v>50</v>
      </c>
      <c r="F214" s="0" t="n">
        <f aca="false">IF(D214&lt;&gt;E214,IF(D214="×",1,IF(E214="×",2,3)),0)</f>
        <v>0</v>
      </c>
      <c r="G214" s="0" t="s">
        <v>50</v>
      </c>
      <c r="H214" s="0" t="n">
        <f aca="false">IF(E214&lt;&gt;G214,IF(E214="×",1,IF(G214="×",2,3)),0)</f>
        <v>0</v>
      </c>
      <c r="I214" s="0" t="s">
        <v>50</v>
      </c>
      <c r="J214" s="0" t="n">
        <f aca="false">IF(G214&lt;&gt;I214,IF(G214="×",1,IF(I214="×",2,3)),0)</f>
        <v>0</v>
      </c>
      <c r="K214" s="0" t="s">
        <v>50</v>
      </c>
      <c r="L214" s="0" t="s">
        <v>50</v>
      </c>
      <c r="M214" s="0" t="n">
        <f aca="false">IF(K214&lt;&gt;L214,IF(K214="×",1,IF(L214="×",2,3)),0)</f>
        <v>0</v>
      </c>
      <c r="N214" s="0" t="s">
        <v>50</v>
      </c>
      <c r="O214" s="0" t="n">
        <f aca="false">IF(L214&lt;&gt;N214,IF(L214="×",1,IF(N214="×",2,3)),0)</f>
        <v>0</v>
      </c>
      <c r="P214" s="0" t="s">
        <v>50</v>
      </c>
      <c r="Q214" s="0" t="s">
        <v>50</v>
      </c>
      <c r="R214" s="0" t="s">
        <v>50</v>
      </c>
      <c r="S214" s="0" t="s">
        <v>50</v>
      </c>
      <c r="T214" s="0" t="s">
        <v>50</v>
      </c>
      <c r="U214" s="0" t="s">
        <v>50</v>
      </c>
      <c r="V214" s="0" t="s">
        <v>50</v>
      </c>
      <c r="W214" s="0" t="s">
        <v>50</v>
      </c>
      <c r="X214" s="0" t="s">
        <v>50</v>
      </c>
      <c r="Y214" s="0" t="s">
        <v>50</v>
      </c>
      <c r="Z214" s="0" t="s">
        <v>50</v>
      </c>
      <c r="AA214" s="0" t="s">
        <v>62</v>
      </c>
    </row>
    <row r="215" customFormat="false" ht="13.5" hidden="false" customHeight="false" outlineLevel="0" collapsed="false">
      <c r="A215" s="0" t="s">
        <v>308</v>
      </c>
      <c r="B215" s="0" t="s">
        <v>282</v>
      </c>
      <c r="D215" s="0" t="s">
        <v>50</v>
      </c>
      <c r="E215" s="0" t="s">
        <v>50</v>
      </c>
      <c r="F215" s="0" t="n">
        <f aca="false">IF(D215&lt;&gt;E215,IF(D215="×",1,IF(E215="×",2,3)),0)</f>
        <v>0</v>
      </c>
      <c r="G215" s="0" t="s">
        <v>50</v>
      </c>
      <c r="H215" s="0" t="n">
        <f aca="false">IF(E215&lt;&gt;G215,IF(E215="×",1,IF(G215="×",2,3)),0)</f>
        <v>0</v>
      </c>
      <c r="I215" s="0" t="s">
        <v>50</v>
      </c>
      <c r="J215" s="0" t="n">
        <f aca="false">IF(G215&lt;&gt;I215,IF(G215="×",1,IF(I215="×",2,3)),0)</f>
        <v>0</v>
      </c>
      <c r="K215" s="0" t="s">
        <v>50</v>
      </c>
      <c r="L215" s="0" t="s">
        <v>50</v>
      </c>
      <c r="M215" s="0" t="n">
        <f aca="false">IF(K215&lt;&gt;L215,IF(K215="×",1,IF(L215="×",2,3)),0)</f>
        <v>0</v>
      </c>
      <c r="N215" s="0" t="s">
        <v>50</v>
      </c>
      <c r="O215" s="0" t="n">
        <f aca="false">IF(L215&lt;&gt;N215,IF(L215="×",1,IF(N215="×",2,3)),0)</f>
        <v>0</v>
      </c>
      <c r="P215" s="0" t="s">
        <v>50</v>
      </c>
      <c r="Q215" s="0" t="s">
        <v>50</v>
      </c>
      <c r="R215" s="0" t="s">
        <v>50</v>
      </c>
      <c r="S215" s="0" t="s">
        <v>50</v>
      </c>
      <c r="T215" s="0" t="s">
        <v>50</v>
      </c>
      <c r="U215" s="0" t="s">
        <v>50</v>
      </c>
      <c r="V215" s="0" t="s">
        <v>50</v>
      </c>
      <c r="W215" s="0" t="s">
        <v>50</v>
      </c>
      <c r="X215" s="0" t="s">
        <v>50</v>
      </c>
      <c r="Y215" s="0" t="s">
        <v>50</v>
      </c>
      <c r="Z215" s="0" t="s">
        <v>50</v>
      </c>
      <c r="AA215" s="0" t="s">
        <v>62</v>
      </c>
    </row>
    <row r="216" customFormat="false" ht="13.5" hidden="false" customHeight="false" outlineLevel="0" collapsed="false">
      <c r="A216" s="0" t="s">
        <v>309</v>
      </c>
      <c r="B216" s="0" t="s">
        <v>283</v>
      </c>
      <c r="D216" s="0" t="s">
        <v>50</v>
      </c>
      <c r="E216" s="0" t="s">
        <v>50</v>
      </c>
      <c r="F216" s="0" t="n">
        <f aca="false">IF(D216&lt;&gt;E216,IF(D216="×",1,IF(E216="×",2,3)),0)</f>
        <v>0</v>
      </c>
      <c r="G216" s="0" t="s">
        <v>50</v>
      </c>
      <c r="H216" s="0" t="n">
        <f aca="false">IF(E216&lt;&gt;G216,IF(E216="×",1,IF(G216="×",2,3)),0)</f>
        <v>0</v>
      </c>
      <c r="I216" s="0" t="s">
        <v>50</v>
      </c>
      <c r="J216" s="0" t="n">
        <f aca="false">IF(G216&lt;&gt;I216,IF(G216="×",1,IF(I216="×",2,3)),0)</f>
        <v>0</v>
      </c>
      <c r="K216" s="0" t="s">
        <v>50</v>
      </c>
      <c r="L216" s="0" t="s">
        <v>50</v>
      </c>
      <c r="M216" s="0" t="n">
        <f aca="false">IF(K216&lt;&gt;L216,IF(K216="×",1,IF(L216="×",2,3)),0)</f>
        <v>0</v>
      </c>
      <c r="N216" s="0" t="s">
        <v>50</v>
      </c>
      <c r="O216" s="0" t="n">
        <f aca="false">IF(L216&lt;&gt;N216,IF(L216="×",1,IF(N216="×",2,3)),0)</f>
        <v>0</v>
      </c>
      <c r="P216" s="0" t="s">
        <v>50</v>
      </c>
      <c r="Q216" s="0" t="s">
        <v>50</v>
      </c>
      <c r="R216" s="0" t="s">
        <v>50</v>
      </c>
      <c r="S216" s="0" t="s">
        <v>50</v>
      </c>
      <c r="T216" s="0" t="s">
        <v>50</v>
      </c>
      <c r="U216" s="0" t="s">
        <v>50</v>
      </c>
      <c r="V216" s="0" t="s">
        <v>50</v>
      </c>
      <c r="W216" s="0" t="s">
        <v>50</v>
      </c>
      <c r="X216" s="0" t="s">
        <v>50</v>
      </c>
      <c r="Y216" s="0" t="s">
        <v>50</v>
      </c>
      <c r="Z216" s="0" t="s">
        <v>50</v>
      </c>
      <c r="AA216" s="0" t="s">
        <v>62</v>
      </c>
    </row>
    <row r="217" customFormat="false" ht="13.5" hidden="false" customHeight="false" outlineLevel="0" collapsed="false">
      <c r="A217" s="0" t="s">
        <v>310</v>
      </c>
      <c r="B217" s="0" t="s">
        <v>284</v>
      </c>
      <c r="D217" s="0" t="s">
        <v>50</v>
      </c>
      <c r="E217" s="0" t="s">
        <v>50</v>
      </c>
      <c r="F217" s="0" t="n">
        <f aca="false">IF(D217&lt;&gt;E217,IF(D217="×",1,IF(E217="×",2,3)),0)</f>
        <v>0</v>
      </c>
      <c r="G217" s="0" t="s">
        <v>50</v>
      </c>
      <c r="H217" s="0" t="n">
        <f aca="false">IF(E217&lt;&gt;G217,IF(E217="×",1,IF(G217="×",2,3)),0)</f>
        <v>0</v>
      </c>
      <c r="I217" s="0" t="s">
        <v>50</v>
      </c>
      <c r="J217" s="0" t="n">
        <f aca="false">IF(G217&lt;&gt;I217,IF(G217="×",1,IF(I217="×",2,3)),0)</f>
        <v>0</v>
      </c>
      <c r="K217" s="0" t="s">
        <v>50</v>
      </c>
      <c r="L217" s="0" t="s">
        <v>50</v>
      </c>
      <c r="M217" s="0" t="n">
        <f aca="false">IF(K217&lt;&gt;L217,IF(K217="×",1,IF(L217="×",2,3)),0)</f>
        <v>0</v>
      </c>
      <c r="N217" s="0" t="s">
        <v>50</v>
      </c>
      <c r="O217" s="0" t="n">
        <f aca="false">IF(L217&lt;&gt;N217,IF(L217="×",1,IF(N217="×",2,3)),0)</f>
        <v>0</v>
      </c>
      <c r="P217" s="0" t="s">
        <v>50</v>
      </c>
      <c r="Q217" s="0" t="s">
        <v>50</v>
      </c>
      <c r="R217" s="0" t="s">
        <v>50</v>
      </c>
      <c r="S217" s="0" t="s">
        <v>50</v>
      </c>
      <c r="T217" s="0" t="s">
        <v>50</v>
      </c>
      <c r="U217" s="0" t="s">
        <v>50</v>
      </c>
      <c r="V217" s="0" t="s">
        <v>50</v>
      </c>
      <c r="W217" s="0" t="s">
        <v>50</v>
      </c>
      <c r="X217" s="0" t="s">
        <v>50</v>
      </c>
      <c r="Y217" s="0" t="s">
        <v>50</v>
      </c>
      <c r="Z217" s="0" t="s">
        <v>50</v>
      </c>
      <c r="AA217" s="0" t="s">
        <v>62</v>
      </c>
    </row>
    <row r="218" customFormat="false" ht="13.5" hidden="false" customHeight="false" outlineLevel="0" collapsed="false">
      <c r="A218" s="0" t="s">
        <v>311</v>
      </c>
      <c r="B218" s="0" t="s">
        <v>285</v>
      </c>
      <c r="D218" s="0" t="s">
        <v>50</v>
      </c>
      <c r="E218" s="0" t="s">
        <v>50</v>
      </c>
      <c r="F218" s="0" t="n">
        <f aca="false">IF(D218&lt;&gt;E218,IF(D218="×",1,IF(E218="×",2,3)),0)</f>
        <v>0</v>
      </c>
      <c r="G218" s="0" t="s">
        <v>50</v>
      </c>
      <c r="H218" s="0" t="n">
        <f aca="false">IF(E218&lt;&gt;G218,IF(E218="×",1,IF(G218="×",2,3)),0)</f>
        <v>0</v>
      </c>
      <c r="I218" s="0" t="s">
        <v>50</v>
      </c>
      <c r="J218" s="0" t="n">
        <f aca="false">IF(G218&lt;&gt;I218,IF(G218="×",1,IF(I218="×",2,3)),0)</f>
        <v>0</v>
      </c>
      <c r="K218" s="0" t="s">
        <v>50</v>
      </c>
      <c r="L218" s="0" t="s">
        <v>50</v>
      </c>
      <c r="M218" s="0" t="n">
        <f aca="false">IF(K218&lt;&gt;L218,IF(K218="×",1,IF(L218="×",2,3)),0)</f>
        <v>0</v>
      </c>
      <c r="N218" s="0" t="s">
        <v>50</v>
      </c>
      <c r="O218" s="0" t="n">
        <f aca="false">IF(L218&lt;&gt;N218,IF(L218="×",1,IF(N218="×",2,3)),0)</f>
        <v>0</v>
      </c>
      <c r="P218" s="0" t="s">
        <v>50</v>
      </c>
      <c r="Q218" s="0" t="s">
        <v>50</v>
      </c>
      <c r="R218" s="0" t="s">
        <v>50</v>
      </c>
      <c r="S218" s="0" t="s">
        <v>50</v>
      </c>
      <c r="T218" s="0" t="s">
        <v>50</v>
      </c>
      <c r="U218" s="0" t="s">
        <v>50</v>
      </c>
      <c r="V218" s="0" t="s">
        <v>50</v>
      </c>
      <c r="W218" s="0" t="s">
        <v>50</v>
      </c>
      <c r="X218" s="0" t="s">
        <v>50</v>
      </c>
      <c r="Y218" s="0" t="s">
        <v>50</v>
      </c>
      <c r="Z218" s="0" t="s">
        <v>50</v>
      </c>
      <c r="AA218" s="0" t="s">
        <v>62</v>
      </c>
    </row>
    <row r="219" customFormat="false" ht="13.5" hidden="false" customHeight="false" outlineLevel="0" collapsed="false">
      <c r="A219" s="0" t="s">
        <v>312</v>
      </c>
      <c r="B219" s="0" t="s">
        <v>286</v>
      </c>
      <c r="D219" s="0" t="s">
        <v>50</v>
      </c>
      <c r="E219" s="0" t="s">
        <v>50</v>
      </c>
      <c r="F219" s="0" t="n">
        <f aca="false">IF(D219&lt;&gt;E219,IF(D219="×",1,IF(E219="×",2,3)),0)</f>
        <v>0</v>
      </c>
      <c r="G219" s="0" t="s">
        <v>50</v>
      </c>
      <c r="H219" s="0" t="n">
        <f aca="false">IF(E219&lt;&gt;G219,IF(E219="×",1,IF(G219="×",2,3)),0)</f>
        <v>0</v>
      </c>
      <c r="I219" s="0" t="s">
        <v>50</v>
      </c>
      <c r="J219" s="0" t="n">
        <f aca="false">IF(G219&lt;&gt;I219,IF(G219="×",1,IF(I219="×",2,3)),0)</f>
        <v>0</v>
      </c>
      <c r="K219" s="0" t="s">
        <v>50</v>
      </c>
      <c r="L219" s="0" t="s">
        <v>50</v>
      </c>
      <c r="M219" s="0" t="n">
        <f aca="false">IF(K219&lt;&gt;L219,IF(K219="×",1,IF(L219="×",2,3)),0)</f>
        <v>0</v>
      </c>
      <c r="N219" s="0" t="s">
        <v>50</v>
      </c>
      <c r="O219" s="0" t="n">
        <f aca="false">IF(L219&lt;&gt;N219,IF(L219="×",1,IF(N219="×",2,3)),0)</f>
        <v>0</v>
      </c>
      <c r="P219" s="0" t="s">
        <v>50</v>
      </c>
      <c r="Q219" s="0" t="s">
        <v>50</v>
      </c>
      <c r="R219" s="0" t="s">
        <v>50</v>
      </c>
      <c r="S219" s="0" t="s">
        <v>50</v>
      </c>
      <c r="T219" s="0" t="s">
        <v>50</v>
      </c>
      <c r="U219" s="0" t="s">
        <v>50</v>
      </c>
      <c r="V219" s="0" t="s">
        <v>50</v>
      </c>
      <c r="W219" s="0" t="s">
        <v>50</v>
      </c>
      <c r="X219" s="0" t="s">
        <v>50</v>
      </c>
      <c r="Y219" s="0" t="s">
        <v>50</v>
      </c>
      <c r="Z219" s="0" t="s">
        <v>50</v>
      </c>
      <c r="AA219" s="0" t="s">
        <v>62</v>
      </c>
    </row>
    <row r="220" customFormat="false" ht="13.5" hidden="false" customHeight="false" outlineLevel="0" collapsed="false">
      <c r="A220" s="0" t="s">
        <v>313</v>
      </c>
      <c r="B220" s="0" t="s">
        <v>287</v>
      </c>
      <c r="D220" s="0" t="s">
        <v>69</v>
      </c>
      <c r="E220" s="0" t="s">
        <v>69</v>
      </c>
      <c r="F220" s="0" t="n">
        <f aca="false">IF(D220&lt;&gt;E220,IF(D220="×",1,IF(E220="×",2,3)),0)</f>
        <v>0</v>
      </c>
      <c r="G220" s="0" t="s">
        <v>69</v>
      </c>
      <c r="H220" s="0" t="n">
        <f aca="false">IF(E220&lt;&gt;G220,IF(E220="×",1,IF(G220="×",2,3)),0)</f>
        <v>0</v>
      </c>
      <c r="I220" s="0" t="s">
        <v>69</v>
      </c>
      <c r="J220" s="0" t="n">
        <f aca="false">IF(G220&lt;&gt;I220,IF(G220="×",1,IF(I220="×",2,3)),0)</f>
        <v>0</v>
      </c>
      <c r="K220" s="0" t="s">
        <v>69</v>
      </c>
      <c r="L220" s="0" t="s">
        <v>69</v>
      </c>
      <c r="M220" s="0" t="n">
        <f aca="false">IF(K220&lt;&gt;L220,IF(K220="×",1,IF(L220="×",2,3)),0)</f>
        <v>0</v>
      </c>
      <c r="N220" s="0" t="s">
        <v>69</v>
      </c>
      <c r="O220" s="0" t="n">
        <f aca="false">IF(L220&lt;&gt;N220,IF(L220="×",1,IF(N220="×",2,3)),0)</f>
        <v>0</v>
      </c>
      <c r="P220" s="0" t="s">
        <v>69</v>
      </c>
      <c r="Q220" s="0" t="s">
        <v>69</v>
      </c>
      <c r="R220" s="0" t="s">
        <v>69</v>
      </c>
      <c r="S220" s="0" t="s">
        <v>69</v>
      </c>
      <c r="T220" s="0" t="s">
        <v>69</v>
      </c>
      <c r="U220" s="0" t="s">
        <v>69</v>
      </c>
      <c r="V220" s="0" t="s">
        <v>69</v>
      </c>
      <c r="W220" s="0" t="s">
        <v>69</v>
      </c>
      <c r="X220" s="0" t="s">
        <v>69</v>
      </c>
      <c r="Y220" s="0" t="s">
        <v>69</v>
      </c>
      <c r="Z220" s="0" t="s">
        <v>69</v>
      </c>
      <c r="AA220" s="0" t="s">
        <v>62</v>
      </c>
    </row>
    <row r="221" customFormat="false" ht="13.5" hidden="false" customHeight="false" outlineLevel="0" collapsed="false">
      <c r="A221" s="0" t="s">
        <v>314</v>
      </c>
      <c r="B221" s="0" t="s">
        <v>288</v>
      </c>
      <c r="D221" s="0" t="s">
        <v>49</v>
      </c>
      <c r="E221" s="3" t="s">
        <v>50</v>
      </c>
      <c r="F221" s="0" t="n">
        <f aca="false">IF(D221&lt;&gt;E221,IF(D221="×",1,IF(E221="×",2,3)),0)</f>
        <v>1</v>
      </c>
      <c r="G221" s="0" t="s">
        <v>50</v>
      </c>
      <c r="H221" s="0" t="n">
        <f aca="false">IF(E221&lt;&gt;G221,IF(E221="×",1,IF(G221="×",2,3)),0)</f>
        <v>0</v>
      </c>
      <c r="I221" s="0" t="s">
        <v>50</v>
      </c>
      <c r="J221" s="0" t="n">
        <f aca="false">IF(G221&lt;&gt;I221,IF(G221="×",1,IF(I221="×",2,3)),0)</f>
        <v>0</v>
      </c>
      <c r="K221" s="0" t="s">
        <v>50</v>
      </c>
      <c r="L221" s="0" t="s">
        <v>50</v>
      </c>
      <c r="M221" s="0" t="n">
        <f aca="false">IF(K221&lt;&gt;L221,IF(K221="×",1,IF(L221="×",2,3)),0)</f>
        <v>0</v>
      </c>
      <c r="N221" s="0" t="s">
        <v>50</v>
      </c>
      <c r="O221" s="0" t="n">
        <f aca="false">IF(L221&lt;&gt;N221,IF(L221="×",1,IF(N221="×",2,3)),0)</f>
        <v>0</v>
      </c>
      <c r="P221" s="0" t="s">
        <v>50</v>
      </c>
      <c r="Q221" s="0" t="s">
        <v>50</v>
      </c>
      <c r="R221" s="0" t="s">
        <v>50</v>
      </c>
      <c r="S221" s="0" t="s">
        <v>50</v>
      </c>
      <c r="T221" s="0" t="s">
        <v>50</v>
      </c>
      <c r="U221" s="0" t="s">
        <v>50</v>
      </c>
      <c r="V221" s="0" t="s">
        <v>50</v>
      </c>
      <c r="W221" s="0" t="s">
        <v>50</v>
      </c>
      <c r="X221" s="0" t="s">
        <v>50</v>
      </c>
      <c r="Y221" s="0" t="s">
        <v>50</v>
      </c>
      <c r="Z221" s="0" t="s">
        <v>50</v>
      </c>
      <c r="AA221" s="0" t="s">
        <v>60</v>
      </c>
    </row>
    <row r="222" customFormat="false" ht="13.5" hidden="false" customHeight="false" outlineLevel="0" collapsed="false">
      <c r="A222" s="0" t="s">
        <v>315</v>
      </c>
      <c r="B222" s="0" t="s">
        <v>289</v>
      </c>
      <c r="D222" s="0" t="s">
        <v>50</v>
      </c>
      <c r="E222" s="0" t="s">
        <v>50</v>
      </c>
      <c r="F222" s="0" t="n">
        <f aca="false">IF(D222&lt;&gt;E222,IF(D222="×",1,IF(E222="×",2,3)),0)</f>
        <v>0</v>
      </c>
      <c r="G222" s="0" t="s">
        <v>50</v>
      </c>
      <c r="H222" s="0" t="n">
        <f aca="false">IF(E222&lt;&gt;G222,IF(E222="×",1,IF(G222="×",2,3)),0)</f>
        <v>0</v>
      </c>
      <c r="I222" s="0" t="s">
        <v>50</v>
      </c>
      <c r="J222" s="0" t="n">
        <f aca="false">IF(G222&lt;&gt;I222,IF(G222="×",1,IF(I222="×",2,3)),0)</f>
        <v>0</v>
      </c>
      <c r="K222" s="0" t="s">
        <v>50</v>
      </c>
      <c r="L222" s="0" t="s">
        <v>50</v>
      </c>
      <c r="M222" s="0" t="n">
        <f aca="false">IF(K222&lt;&gt;L222,IF(K222="×",1,IF(L222="×",2,3)),0)</f>
        <v>0</v>
      </c>
      <c r="N222" s="0" t="s">
        <v>50</v>
      </c>
      <c r="O222" s="0" t="n">
        <f aca="false">IF(L222&lt;&gt;N222,IF(L222="×",1,IF(N222="×",2,3)),0)</f>
        <v>0</v>
      </c>
      <c r="P222" s="0" t="s">
        <v>50</v>
      </c>
      <c r="Q222" s="0" t="s">
        <v>50</v>
      </c>
      <c r="R222" s="0" t="s">
        <v>50</v>
      </c>
      <c r="S222" s="0" t="s">
        <v>50</v>
      </c>
      <c r="T222" s="0" t="s">
        <v>50</v>
      </c>
      <c r="U222" s="0" t="s">
        <v>50</v>
      </c>
      <c r="V222" s="0" t="s">
        <v>50</v>
      </c>
      <c r="W222" s="0" t="s">
        <v>50</v>
      </c>
      <c r="X222" s="0" t="s">
        <v>50</v>
      </c>
      <c r="Y222" s="0" t="s">
        <v>50</v>
      </c>
      <c r="Z222" s="0" t="s">
        <v>50</v>
      </c>
      <c r="AA222" s="0" t="s">
        <v>62</v>
      </c>
    </row>
    <row r="223" customFormat="false" ht="13.5" hidden="false" customHeight="false" outlineLevel="0" collapsed="false">
      <c r="A223" s="0" t="s">
        <v>316</v>
      </c>
      <c r="B223" s="0" t="s">
        <v>290</v>
      </c>
      <c r="D223" s="0" t="s">
        <v>49</v>
      </c>
      <c r="E223" s="0" t="s">
        <v>49</v>
      </c>
      <c r="F223" s="0" t="n">
        <f aca="false">IF(D223&lt;&gt;E223,IF(D223="×",1,IF(E223="×",2,3)),0)</f>
        <v>0</v>
      </c>
      <c r="G223" s="0" t="s">
        <v>49</v>
      </c>
      <c r="H223" s="0" t="n">
        <f aca="false">IF(E223&lt;&gt;G223,IF(E223="×",1,IF(G223="×",2,3)),0)</f>
        <v>0</v>
      </c>
      <c r="I223" s="0" t="s">
        <v>49</v>
      </c>
      <c r="J223" s="0" t="n">
        <f aca="false">IF(G223&lt;&gt;I223,IF(G223="×",1,IF(I223="×",2,3)),0)</f>
        <v>0</v>
      </c>
      <c r="K223" s="0" t="s">
        <v>49</v>
      </c>
      <c r="L223" s="0" t="s">
        <v>49</v>
      </c>
      <c r="M223" s="0" t="n">
        <f aca="false">IF(K223&lt;&gt;L223,IF(K223="×",1,IF(L223="×",2,3)),0)</f>
        <v>0</v>
      </c>
      <c r="N223" s="0" t="s">
        <v>49</v>
      </c>
      <c r="O223" s="0" t="n">
        <f aca="false">IF(L223&lt;&gt;N223,IF(L223="×",1,IF(N223="×",2,3)),0)</f>
        <v>0</v>
      </c>
      <c r="P223" s="0" t="s">
        <v>49</v>
      </c>
      <c r="Q223" s="0" t="s">
        <v>49</v>
      </c>
      <c r="R223" s="0" t="s">
        <v>49</v>
      </c>
      <c r="S223" s="0" t="s">
        <v>49</v>
      </c>
      <c r="T223" s="0" t="s">
        <v>49</v>
      </c>
      <c r="U223" s="0" t="s">
        <v>49</v>
      </c>
      <c r="V223" s="0" t="s">
        <v>49</v>
      </c>
      <c r="W223" s="0" t="s">
        <v>49</v>
      </c>
      <c r="X223" s="0" t="s">
        <v>49</v>
      </c>
      <c r="Y223" s="0" t="s">
        <v>49</v>
      </c>
      <c r="Z223" s="3" t="s">
        <v>69</v>
      </c>
      <c r="AA223" s="0" t="s">
        <v>51</v>
      </c>
    </row>
    <row r="224" customFormat="false" ht="13.5" hidden="false" customHeight="false" outlineLevel="0" collapsed="false">
      <c r="A224" s="0" t="s">
        <v>317</v>
      </c>
      <c r="B224" s="0" t="s">
        <v>291</v>
      </c>
      <c r="C224" s="0" t="n">
        <v>14</v>
      </c>
      <c r="D224" s="0" t="s">
        <v>49</v>
      </c>
      <c r="E224" s="3" t="s">
        <v>69</v>
      </c>
      <c r="F224" s="0" t="n">
        <f aca="false">IF(D224&lt;&gt;E224,IF(D224="×",1,IF(E224="×",2,3)),0)</f>
        <v>1</v>
      </c>
      <c r="G224" s="0" t="s">
        <v>69</v>
      </c>
      <c r="H224" s="0" t="n">
        <f aca="false">IF(E224&lt;&gt;G224,IF(E224="×",1,IF(G224="×",2,3)),0)</f>
        <v>0</v>
      </c>
      <c r="I224" s="0" t="s">
        <v>69</v>
      </c>
      <c r="J224" s="0" t="n">
        <f aca="false">IF(G224&lt;&gt;I224,IF(G224="×",1,IF(I224="×",2,3)),0)</f>
        <v>0</v>
      </c>
      <c r="K224" s="0" t="s">
        <v>69</v>
      </c>
      <c r="L224" s="0" t="s">
        <v>69</v>
      </c>
      <c r="M224" s="0" t="n">
        <f aca="false">IF(K224&lt;&gt;L224,IF(K224="×",1,IF(L224="×",2,3)),0)</f>
        <v>0</v>
      </c>
      <c r="N224" s="0" t="s">
        <v>69</v>
      </c>
      <c r="O224" s="0" t="n">
        <f aca="false">IF(L224&lt;&gt;N224,IF(L224="×",1,IF(N224="×",2,3)),0)</f>
        <v>0</v>
      </c>
      <c r="P224" s="0" t="s">
        <v>69</v>
      </c>
      <c r="Q224" s="0" t="s">
        <v>69</v>
      </c>
      <c r="R224" s="0" t="s">
        <v>69</v>
      </c>
      <c r="S224" s="0" t="s">
        <v>69</v>
      </c>
      <c r="T224" s="0" t="s">
        <v>69</v>
      </c>
      <c r="U224" s="0" t="s">
        <v>69</v>
      </c>
      <c r="V224" s="0" t="s">
        <v>69</v>
      </c>
      <c r="W224" s="0" t="s">
        <v>69</v>
      </c>
      <c r="X224" s="0" t="s">
        <v>69</v>
      </c>
      <c r="Y224" s="0" t="s">
        <v>69</v>
      </c>
      <c r="Z224" s="0" t="s">
        <v>69</v>
      </c>
      <c r="AA224" s="0" t="s">
        <v>60</v>
      </c>
    </row>
    <row r="225" customFormat="false" ht="13.5" hidden="false" customHeight="false" outlineLevel="0" collapsed="false">
      <c r="A225" s="0" t="s">
        <v>318</v>
      </c>
      <c r="B225" s="0" t="s">
        <v>292</v>
      </c>
      <c r="D225" s="0" t="s">
        <v>49</v>
      </c>
      <c r="E225" s="0" t="s">
        <v>49</v>
      </c>
      <c r="F225" s="0" t="n">
        <f aca="false">IF(D225&lt;&gt;E225,IF(D225="×",1,IF(E225="×",2,3)),0)</f>
        <v>0</v>
      </c>
      <c r="G225" s="0" t="s">
        <v>49</v>
      </c>
      <c r="H225" s="0" t="n">
        <f aca="false">IF(E225&lt;&gt;G225,IF(E225="×",1,IF(G225="×",2,3)),0)</f>
        <v>0</v>
      </c>
      <c r="I225" s="0" t="s">
        <v>49</v>
      </c>
      <c r="J225" s="0" t="n">
        <f aca="false">IF(G225&lt;&gt;I225,IF(G225="×",1,IF(I225="×",2,3)),0)</f>
        <v>0</v>
      </c>
      <c r="K225" s="0" t="s">
        <v>49</v>
      </c>
      <c r="L225" s="0" t="s">
        <v>49</v>
      </c>
      <c r="M225" s="0" t="n">
        <f aca="false">IF(K225&lt;&gt;L225,IF(K225="×",1,IF(L225="×",2,3)),0)</f>
        <v>0</v>
      </c>
      <c r="N225" s="0" t="s">
        <v>49</v>
      </c>
      <c r="O225" s="0" t="n">
        <f aca="false">IF(L225&lt;&gt;N225,IF(L225="×",1,IF(N225="×",2,3)),0)</f>
        <v>0</v>
      </c>
      <c r="P225" s="0" t="s">
        <v>49</v>
      </c>
      <c r="Q225" s="0" t="s">
        <v>49</v>
      </c>
      <c r="R225" s="3" t="s">
        <v>50</v>
      </c>
      <c r="S225" s="0" t="s">
        <v>50</v>
      </c>
      <c r="T225" s="0" t="s">
        <v>50</v>
      </c>
      <c r="U225" s="0" t="s">
        <v>50</v>
      </c>
      <c r="V225" s="0" t="s">
        <v>50</v>
      </c>
      <c r="W225" s="0" t="s">
        <v>50</v>
      </c>
      <c r="X225" s="0" t="s">
        <v>50</v>
      </c>
      <c r="Y225" s="0" t="s">
        <v>50</v>
      </c>
      <c r="Z225" s="0" t="s">
        <v>50</v>
      </c>
      <c r="AA225" s="0" t="s">
        <v>319</v>
      </c>
    </row>
    <row r="226" customFormat="false" ht="13.5" hidden="false" customHeight="false" outlineLevel="0" collapsed="false">
      <c r="A226" s="0" t="s">
        <v>320</v>
      </c>
      <c r="B226" s="0" t="s">
        <v>321</v>
      </c>
      <c r="D226" s="0" t="s">
        <v>50</v>
      </c>
      <c r="E226" s="0" t="s">
        <v>50</v>
      </c>
      <c r="F226" s="0" t="n">
        <f aca="false">IF(D226&lt;&gt;E226,IF(D226="×",1,IF(E226="×",2,3)),0)</f>
        <v>0</v>
      </c>
      <c r="G226" s="0" t="s">
        <v>50</v>
      </c>
      <c r="H226" s="0" t="n">
        <f aca="false">IF(E226&lt;&gt;G226,IF(E226="×",1,IF(G226="×",2,3)),0)</f>
        <v>0</v>
      </c>
      <c r="I226" s="0" t="s">
        <v>50</v>
      </c>
      <c r="J226" s="0" t="n">
        <f aca="false">IF(G226&lt;&gt;I226,IF(G226="×",1,IF(I226="×",2,3)),0)</f>
        <v>0</v>
      </c>
      <c r="K226" s="0" t="s">
        <v>50</v>
      </c>
      <c r="L226" s="0" t="s">
        <v>50</v>
      </c>
      <c r="M226" s="0" t="n">
        <f aca="false">IF(K226&lt;&gt;L226,IF(K226="×",1,IF(L226="×",2,3)),0)</f>
        <v>0</v>
      </c>
      <c r="N226" s="0" t="s">
        <v>50</v>
      </c>
      <c r="O226" s="0" t="n">
        <f aca="false">IF(L226&lt;&gt;N226,IF(L226="×",1,IF(N226="×",2,3)),0)</f>
        <v>0</v>
      </c>
      <c r="P226" s="0" t="s">
        <v>50</v>
      </c>
      <c r="Q226" s="0" t="s">
        <v>50</v>
      </c>
      <c r="R226" s="0" t="s">
        <v>50</v>
      </c>
      <c r="S226" s="0" t="s">
        <v>50</v>
      </c>
      <c r="T226" s="0" t="s">
        <v>50</v>
      </c>
      <c r="U226" s="0" t="s">
        <v>50</v>
      </c>
      <c r="V226" s="0" t="s">
        <v>50</v>
      </c>
      <c r="W226" s="0" t="s">
        <v>50</v>
      </c>
      <c r="X226" s="0" t="s">
        <v>50</v>
      </c>
      <c r="Y226" s="0" t="s">
        <v>50</v>
      </c>
      <c r="Z226" s="0" t="s">
        <v>50</v>
      </c>
      <c r="AA226" s="0" t="s">
        <v>62</v>
      </c>
    </row>
    <row r="227" customFormat="false" ht="13.5" hidden="false" customHeight="false" outlineLevel="0" collapsed="false">
      <c r="A227" s="0" t="s">
        <v>322</v>
      </c>
      <c r="B227" s="0" t="s">
        <v>293</v>
      </c>
      <c r="D227" s="0" t="s">
        <v>50</v>
      </c>
      <c r="E227" s="0" t="s">
        <v>50</v>
      </c>
      <c r="F227" s="0" t="n">
        <f aca="false">IF(D227&lt;&gt;E227,IF(D227="×",1,IF(E227="×",2,3)),0)</f>
        <v>0</v>
      </c>
      <c r="G227" s="0" t="s">
        <v>50</v>
      </c>
      <c r="H227" s="0" t="n">
        <f aca="false">IF(E227&lt;&gt;G227,IF(E227="×",1,IF(G227="×",2,3)),0)</f>
        <v>0</v>
      </c>
      <c r="I227" s="0" t="s">
        <v>50</v>
      </c>
      <c r="J227" s="0" t="n">
        <f aca="false">IF(G227&lt;&gt;I227,IF(G227="×",1,IF(I227="×",2,3)),0)</f>
        <v>0</v>
      </c>
      <c r="K227" s="0" t="s">
        <v>50</v>
      </c>
      <c r="L227" s="0" t="s">
        <v>50</v>
      </c>
      <c r="M227" s="0" t="n">
        <f aca="false">IF(K227&lt;&gt;L227,IF(K227="×",1,IF(L227="×",2,3)),0)</f>
        <v>0</v>
      </c>
      <c r="N227" s="0" t="s">
        <v>50</v>
      </c>
      <c r="O227" s="0" t="n">
        <f aca="false">IF(L227&lt;&gt;N227,IF(L227="×",1,IF(N227="×",2,3)),0)</f>
        <v>0</v>
      </c>
      <c r="P227" s="0" t="s">
        <v>50</v>
      </c>
      <c r="Q227" s="0" t="s">
        <v>50</v>
      </c>
      <c r="R227" s="0" t="s">
        <v>50</v>
      </c>
      <c r="S227" s="0" t="s">
        <v>50</v>
      </c>
      <c r="T227" s="0" t="s">
        <v>50</v>
      </c>
      <c r="U227" s="0" t="s">
        <v>50</v>
      </c>
      <c r="V227" s="0" t="s">
        <v>50</v>
      </c>
      <c r="W227" s="0" t="s">
        <v>50</v>
      </c>
      <c r="X227" s="0" t="s">
        <v>50</v>
      </c>
      <c r="Y227" s="0" t="s">
        <v>50</v>
      </c>
      <c r="Z227" s="0" t="s">
        <v>50</v>
      </c>
      <c r="AA227" s="0" t="s">
        <v>62</v>
      </c>
    </row>
    <row r="228" customFormat="false" ht="13.5" hidden="false" customHeight="false" outlineLevel="0" collapsed="false">
      <c r="A228" s="0" t="s">
        <v>323</v>
      </c>
      <c r="B228" s="0" t="s">
        <v>294</v>
      </c>
      <c r="D228" s="0" t="s">
        <v>50</v>
      </c>
      <c r="E228" s="0" t="s">
        <v>50</v>
      </c>
      <c r="F228" s="0" t="n">
        <f aca="false">IF(D228&lt;&gt;E228,IF(D228="×",1,IF(E228="×",2,3)),0)</f>
        <v>0</v>
      </c>
      <c r="G228" s="0" t="s">
        <v>50</v>
      </c>
      <c r="H228" s="0" t="n">
        <f aca="false">IF(E228&lt;&gt;G228,IF(E228="×",1,IF(G228="×",2,3)),0)</f>
        <v>0</v>
      </c>
      <c r="I228" s="0" t="s">
        <v>50</v>
      </c>
      <c r="J228" s="0" t="n">
        <f aca="false">IF(G228&lt;&gt;I228,IF(G228="×",1,IF(I228="×",2,3)),0)</f>
        <v>0</v>
      </c>
      <c r="K228" s="0" t="s">
        <v>50</v>
      </c>
      <c r="L228" s="0" t="s">
        <v>50</v>
      </c>
      <c r="M228" s="0" t="n">
        <f aca="false">IF(K228&lt;&gt;L228,IF(K228="×",1,IF(L228="×",2,3)),0)</f>
        <v>0</v>
      </c>
      <c r="N228" s="0" t="s">
        <v>50</v>
      </c>
      <c r="O228" s="0" t="n">
        <f aca="false">IF(L228&lt;&gt;N228,IF(L228="×",1,IF(N228="×",2,3)),0)</f>
        <v>0</v>
      </c>
      <c r="P228" s="0" t="s">
        <v>50</v>
      </c>
      <c r="Q228" s="0" t="s">
        <v>50</v>
      </c>
      <c r="R228" s="0" t="s">
        <v>50</v>
      </c>
      <c r="S228" s="0" t="s">
        <v>50</v>
      </c>
      <c r="T228" s="0" t="s">
        <v>50</v>
      </c>
      <c r="U228" s="0" t="s">
        <v>50</v>
      </c>
      <c r="V228" s="0" t="s">
        <v>50</v>
      </c>
      <c r="W228" s="0" t="s">
        <v>50</v>
      </c>
      <c r="X228" s="0" t="s">
        <v>50</v>
      </c>
      <c r="Y228" s="0" t="s">
        <v>50</v>
      </c>
      <c r="Z228" s="0" t="s">
        <v>50</v>
      </c>
      <c r="AA228" s="0" t="s">
        <v>62</v>
      </c>
    </row>
    <row r="229" customFormat="false" ht="13.5" hidden="false" customHeight="false" outlineLevel="0" collapsed="false">
      <c r="A229" s="0" t="s">
        <v>324</v>
      </c>
      <c r="B229" s="0" t="s">
        <v>296</v>
      </c>
      <c r="D229" s="0" t="s">
        <v>50</v>
      </c>
      <c r="E229" s="0" t="s">
        <v>50</v>
      </c>
      <c r="F229" s="0" t="n">
        <f aca="false">IF(D229&lt;&gt;E229,IF(D229="×",1,IF(E229="×",2,3)),0)</f>
        <v>0</v>
      </c>
      <c r="G229" s="0" t="s">
        <v>50</v>
      </c>
      <c r="H229" s="0" t="n">
        <f aca="false">IF(E229&lt;&gt;G229,IF(E229="×",1,IF(G229="×",2,3)),0)</f>
        <v>0</v>
      </c>
      <c r="I229" s="0" t="s">
        <v>50</v>
      </c>
      <c r="J229" s="0" t="n">
        <f aca="false">IF(G229&lt;&gt;I229,IF(G229="×",1,IF(I229="×",2,3)),0)</f>
        <v>0</v>
      </c>
      <c r="K229" s="0" t="s">
        <v>50</v>
      </c>
      <c r="L229" s="0" t="s">
        <v>50</v>
      </c>
      <c r="M229" s="0" t="n">
        <f aca="false">IF(K229&lt;&gt;L229,IF(K229="×",1,IF(L229="×",2,3)),0)</f>
        <v>0</v>
      </c>
      <c r="N229" s="0" t="s">
        <v>50</v>
      </c>
      <c r="O229" s="0" t="n">
        <f aca="false">IF(L229&lt;&gt;N229,IF(L229="×",1,IF(N229="×",2,3)),0)</f>
        <v>0</v>
      </c>
      <c r="P229" s="0" t="s">
        <v>50</v>
      </c>
      <c r="Q229" s="0" t="s">
        <v>50</v>
      </c>
      <c r="R229" s="0" t="s">
        <v>50</v>
      </c>
      <c r="S229" s="0" t="s">
        <v>50</v>
      </c>
      <c r="T229" s="0" t="s">
        <v>50</v>
      </c>
      <c r="U229" s="0" t="s">
        <v>50</v>
      </c>
      <c r="V229" s="0" t="s">
        <v>50</v>
      </c>
      <c r="W229" s="0" t="s">
        <v>50</v>
      </c>
      <c r="X229" s="0" t="s">
        <v>50</v>
      </c>
      <c r="Y229" s="0" t="s">
        <v>50</v>
      </c>
      <c r="Z229" s="0" t="s">
        <v>50</v>
      </c>
      <c r="AA229" s="0" t="s">
        <v>62</v>
      </c>
    </row>
    <row r="230" customFormat="false" ht="13.5" hidden="false" customHeight="false" outlineLevel="0" collapsed="false">
      <c r="A230" s="0" t="s">
        <v>325</v>
      </c>
      <c r="B230" s="0" t="s">
        <v>297</v>
      </c>
      <c r="D230" s="0" t="s">
        <v>50</v>
      </c>
      <c r="E230" s="0" t="s">
        <v>50</v>
      </c>
      <c r="F230" s="0" t="n">
        <f aca="false">IF(D230&lt;&gt;E230,IF(D230="×",1,IF(E230="×",2,3)),0)</f>
        <v>0</v>
      </c>
      <c r="G230" s="0" t="s">
        <v>50</v>
      </c>
      <c r="H230" s="0" t="n">
        <f aca="false">IF(E230&lt;&gt;G230,IF(E230="×",1,IF(G230="×",2,3)),0)</f>
        <v>0</v>
      </c>
      <c r="I230" s="0" t="s">
        <v>50</v>
      </c>
      <c r="J230" s="0" t="n">
        <f aca="false">IF(G230&lt;&gt;I230,IF(G230="×",1,IF(I230="×",2,3)),0)</f>
        <v>0</v>
      </c>
      <c r="K230" s="0" t="s">
        <v>50</v>
      </c>
      <c r="L230" s="0" t="s">
        <v>50</v>
      </c>
      <c r="M230" s="0" t="n">
        <f aca="false">IF(K230&lt;&gt;L230,IF(K230="×",1,IF(L230="×",2,3)),0)</f>
        <v>0</v>
      </c>
      <c r="N230" s="0" t="s">
        <v>50</v>
      </c>
      <c r="O230" s="0" t="n">
        <f aca="false">IF(L230&lt;&gt;N230,IF(L230="×",1,IF(N230="×",2,3)),0)</f>
        <v>0</v>
      </c>
      <c r="P230" s="0" t="s">
        <v>50</v>
      </c>
      <c r="Q230" s="0" t="s">
        <v>50</v>
      </c>
      <c r="R230" s="0" t="s">
        <v>50</v>
      </c>
      <c r="S230" s="0" t="s">
        <v>50</v>
      </c>
      <c r="T230" s="0" t="s">
        <v>50</v>
      </c>
      <c r="U230" s="0" t="s">
        <v>50</v>
      </c>
      <c r="V230" s="0" t="s">
        <v>50</v>
      </c>
      <c r="W230" s="0" t="s">
        <v>50</v>
      </c>
      <c r="X230" s="0" t="s">
        <v>50</v>
      </c>
      <c r="Y230" s="0" t="s">
        <v>50</v>
      </c>
      <c r="Z230" s="0" t="s">
        <v>50</v>
      </c>
      <c r="AA230" s="0" t="s">
        <v>62</v>
      </c>
    </row>
    <row r="231" customFormat="false" ht="13.5" hidden="false" customHeight="false" outlineLevel="0" collapsed="false">
      <c r="A231" s="0" t="s">
        <v>326</v>
      </c>
      <c r="B231" s="0" t="s">
        <v>298</v>
      </c>
      <c r="D231" s="0" t="s">
        <v>50</v>
      </c>
      <c r="E231" s="0" t="s">
        <v>50</v>
      </c>
      <c r="F231" s="0" t="n">
        <f aca="false">IF(D231&lt;&gt;E231,IF(D231="×",1,IF(E231="×",2,3)),0)</f>
        <v>0</v>
      </c>
      <c r="G231" s="0" t="s">
        <v>50</v>
      </c>
      <c r="H231" s="0" t="n">
        <f aca="false">IF(E231&lt;&gt;G231,IF(E231="×",1,IF(G231="×",2,3)),0)</f>
        <v>0</v>
      </c>
      <c r="I231" s="0" t="s">
        <v>50</v>
      </c>
      <c r="J231" s="0" t="n">
        <f aca="false">IF(G231&lt;&gt;I231,IF(G231="×",1,IF(I231="×",2,3)),0)</f>
        <v>0</v>
      </c>
      <c r="K231" s="0" t="s">
        <v>50</v>
      </c>
      <c r="L231" s="4" t="s">
        <v>69</v>
      </c>
      <c r="M231" s="0" t="n">
        <f aca="false">IF(K231&lt;&gt;L231,IF(K231="×",1,IF(L231="×",2,3)),0)</f>
        <v>3</v>
      </c>
      <c r="N231" s="0" t="s">
        <v>69</v>
      </c>
      <c r="O231" s="0" t="n">
        <f aca="false">IF(L231&lt;&gt;N231,IF(L231="×",1,IF(N231="×",2,3)),0)</f>
        <v>0</v>
      </c>
      <c r="P231" s="0" t="s">
        <v>69</v>
      </c>
      <c r="Q231" s="0" t="s">
        <v>69</v>
      </c>
      <c r="R231" s="0" t="s">
        <v>69</v>
      </c>
      <c r="S231" s="0" t="s">
        <v>69</v>
      </c>
      <c r="T231" s="0" t="s">
        <v>69</v>
      </c>
      <c r="U231" s="0" t="s">
        <v>69</v>
      </c>
      <c r="V231" s="0" t="s">
        <v>69</v>
      </c>
      <c r="W231" s="0" t="s">
        <v>69</v>
      </c>
      <c r="X231" s="0" t="s">
        <v>69</v>
      </c>
      <c r="Y231" s="0" t="s">
        <v>69</v>
      </c>
      <c r="Z231" s="0" t="s">
        <v>69</v>
      </c>
      <c r="AA231" s="0" t="s">
        <v>62</v>
      </c>
    </row>
    <row r="232" customFormat="false" ht="13.5" hidden="false" customHeight="false" outlineLevel="0" collapsed="false">
      <c r="A232" s="0" t="s">
        <v>327</v>
      </c>
      <c r="B232" s="0" t="s">
        <v>299</v>
      </c>
      <c r="D232" s="0" t="s">
        <v>50</v>
      </c>
      <c r="E232" s="0" t="s">
        <v>50</v>
      </c>
      <c r="F232" s="0" t="n">
        <f aca="false">IF(D232&lt;&gt;E232,IF(D232="×",1,IF(E232="×",2,3)),0)</f>
        <v>0</v>
      </c>
      <c r="G232" s="0" t="s">
        <v>50</v>
      </c>
      <c r="H232" s="0" t="n">
        <f aca="false">IF(E232&lt;&gt;G232,IF(E232="×",1,IF(G232="×",2,3)),0)</f>
        <v>0</v>
      </c>
      <c r="I232" s="0" t="s">
        <v>50</v>
      </c>
      <c r="J232" s="0" t="n">
        <f aca="false">IF(G232&lt;&gt;I232,IF(G232="×",1,IF(I232="×",2,3)),0)</f>
        <v>0</v>
      </c>
      <c r="K232" s="0" t="s">
        <v>50</v>
      </c>
      <c r="L232" s="0" t="s">
        <v>50</v>
      </c>
      <c r="M232" s="0" t="n">
        <f aca="false">IF(K232&lt;&gt;L232,IF(K232="×",1,IF(L232="×",2,3)),0)</f>
        <v>0</v>
      </c>
      <c r="N232" s="0" t="s">
        <v>50</v>
      </c>
      <c r="O232" s="0" t="n">
        <f aca="false">IF(L232&lt;&gt;N232,IF(L232="×",1,IF(N232="×",2,3)),0)</f>
        <v>0</v>
      </c>
      <c r="P232" s="0" t="s">
        <v>50</v>
      </c>
      <c r="Q232" s="0" t="s">
        <v>50</v>
      </c>
      <c r="R232" s="0" t="s">
        <v>50</v>
      </c>
      <c r="S232" s="0" t="s">
        <v>50</v>
      </c>
      <c r="T232" s="0" t="s">
        <v>50</v>
      </c>
      <c r="U232" s="0" t="s">
        <v>50</v>
      </c>
      <c r="V232" s="0" t="s">
        <v>50</v>
      </c>
      <c r="W232" s="0" t="s">
        <v>50</v>
      </c>
      <c r="X232" s="0" t="s">
        <v>50</v>
      </c>
      <c r="Y232" s="0" t="s">
        <v>50</v>
      </c>
      <c r="Z232" s="0" t="s">
        <v>50</v>
      </c>
      <c r="AA232" s="0" t="s">
        <v>62</v>
      </c>
    </row>
    <row r="233" customFormat="false" ht="13.5" hidden="false" customHeight="false" outlineLevel="0" collapsed="false">
      <c r="A233" s="0" t="s">
        <v>328</v>
      </c>
      <c r="B233" s="0" t="s">
        <v>300</v>
      </c>
      <c r="D233" s="0" t="s">
        <v>50</v>
      </c>
      <c r="E233" s="0" t="s">
        <v>50</v>
      </c>
      <c r="F233" s="0" t="n">
        <f aca="false">IF(D233&lt;&gt;E233,IF(D233="×",1,IF(E233="×",2,3)),0)</f>
        <v>0</v>
      </c>
      <c r="G233" s="0" t="s">
        <v>50</v>
      </c>
      <c r="H233" s="0" t="n">
        <f aca="false">IF(E233&lt;&gt;G233,IF(E233="×",1,IF(G233="×",2,3)),0)</f>
        <v>0</v>
      </c>
      <c r="I233" s="0" t="s">
        <v>50</v>
      </c>
      <c r="J233" s="0" t="n">
        <f aca="false">IF(G233&lt;&gt;I233,IF(G233="×",1,IF(I233="×",2,3)),0)</f>
        <v>0</v>
      </c>
      <c r="K233" s="0" t="s">
        <v>50</v>
      </c>
      <c r="L233" s="0" t="s">
        <v>50</v>
      </c>
      <c r="M233" s="0" t="n">
        <f aca="false">IF(K233&lt;&gt;L233,IF(K233="×",1,IF(L233="×",2,3)),0)</f>
        <v>0</v>
      </c>
      <c r="N233" s="0" t="s">
        <v>50</v>
      </c>
      <c r="O233" s="0" t="n">
        <f aca="false">IF(L233&lt;&gt;N233,IF(L233="×",1,IF(N233="×",2,3)),0)</f>
        <v>0</v>
      </c>
      <c r="P233" s="0" t="s">
        <v>50</v>
      </c>
      <c r="Q233" s="0" t="s">
        <v>50</v>
      </c>
      <c r="R233" s="0" t="s">
        <v>50</v>
      </c>
      <c r="S233" s="0" t="s">
        <v>50</v>
      </c>
      <c r="T233" s="0" t="s">
        <v>50</v>
      </c>
      <c r="U233" s="0" t="s">
        <v>50</v>
      </c>
      <c r="V233" s="0" t="s">
        <v>50</v>
      </c>
      <c r="W233" s="0" t="s">
        <v>50</v>
      </c>
      <c r="X233" s="0" t="s">
        <v>50</v>
      </c>
      <c r="Y233" s="0" t="s">
        <v>50</v>
      </c>
      <c r="Z233" s="3" t="s">
        <v>49</v>
      </c>
      <c r="AA233" s="0" t="s">
        <v>83</v>
      </c>
    </row>
    <row r="234" customFormat="false" ht="13.5" hidden="false" customHeight="false" outlineLevel="0" collapsed="false">
      <c r="A234" s="0" t="s">
        <v>329</v>
      </c>
      <c r="B234" s="0" t="s">
        <v>303</v>
      </c>
      <c r="D234" s="0" t="s">
        <v>49</v>
      </c>
      <c r="E234" s="0" t="s">
        <v>49</v>
      </c>
      <c r="F234" s="0" t="n">
        <f aca="false">IF(D234&lt;&gt;E234,IF(D234="×",1,IF(E234="×",2,3)),0)</f>
        <v>0</v>
      </c>
      <c r="G234" s="0" t="s">
        <v>49</v>
      </c>
      <c r="H234" s="0" t="n">
        <f aca="false">IF(E234&lt;&gt;G234,IF(E234="×",1,IF(G234="×",2,3)),0)</f>
        <v>0</v>
      </c>
      <c r="I234" s="0" t="s">
        <v>49</v>
      </c>
      <c r="J234" s="0" t="n">
        <f aca="false">IF(G234&lt;&gt;I234,IF(G234="×",1,IF(I234="×",2,3)),0)</f>
        <v>0</v>
      </c>
      <c r="K234" s="0" t="s">
        <v>49</v>
      </c>
      <c r="L234" s="0" t="s">
        <v>49</v>
      </c>
      <c r="M234" s="0" t="n">
        <f aca="false">IF(K234&lt;&gt;L234,IF(K234="×",1,IF(L234="×",2,3)),0)</f>
        <v>0</v>
      </c>
      <c r="N234" s="0" t="s">
        <v>49</v>
      </c>
      <c r="O234" s="0" t="n">
        <f aca="false">IF(L234&lt;&gt;N234,IF(L234="×",1,IF(N234="×",2,3)),0)</f>
        <v>0</v>
      </c>
      <c r="P234" s="3" t="s">
        <v>50</v>
      </c>
      <c r="Q234" s="0" t="s">
        <v>50</v>
      </c>
      <c r="R234" s="0" t="s">
        <v>50</v>
      </c>
      <c r="S234" s="0" t="s">
        <v>50</v>
      </c>
      <c r="T234" s="0" t="s">
        <v>50</v>
      </c>
      <c r="U234" s="0" t="s">
        <v>50</v>
      </c>
      <c r="V234" s="0" t="s">
        <v>50</v>
      </c>
      <c r="W234" s="0" t="s">
        <v>50</v>
      </c>
      <c r="X234" s="0" t="s">
        <v>50</v>
      </c>
      <c r="Y234" s="0" t="s">
        <v>50</v>
      </c>
      <c r="Z234" s="0" t="s">
        <v>50</v>
      </c>
      <c r="AA234" s="0" t="s">
        <v>119</v>
      </c>
    </row>
    <row r="235" customFormat="false" ht="13.5" hidden="false" customHeight="false" outlineLevel="0" collapsed="false">
      <c r="A235" s="0" t="s">
        <v>330</v>
      </c>
      <c r="B235" s="0" t="s">
        <v>304</v>
      </c>
      <c r="D235" s="0" t="s">
        <v>49</v>
      </c>
      <c r="E235" s="0" t="s">
        <v>49</v>
      </c>
      <c r="F235" s="0" t="n">
        <f aca="false">IF(D235&lt;&gt;E235,IF(D235="×",1,IF(E235="×",2,3)),0)</f>
        <v>0</v>
      </c>
      <c r="G235" s="0" t="s">
        <v>49</v>
      </c>
      <c r="H235" s="0" t="n">
        <f aca="false">IF(E235&lt;&gt;G235,IF(E235="×",1,IF(G235="×",2,3)),0)</f>
        <v>0</v>
      </c>
      <c r="I235" s="0" t="s">
        <v>49</v>
      </c>
      <c r="J235" s="0" t="n">
        <f aca="false">IF(G235&lt;&gt;I235,IF(G235="×",1,IF(I235="×",2,3)),0)</f>
        <v>0</v>
      </c>
      <c r="K235" s="0" t="s">
        <v>49</v>
      </c>
      <c r="L235" s="0" t="s">
        <v>49</v>
      </c>
      <c r="M235" s="0" t="n">
        <f aca="false">IF(K235&lt;&gt;L235,IF(K235="×",1,IF(L235="×",2,3)),0)</f>
        <v>0</v>
      </c>
      <c r="N235" s="0" t="s">
        <v>49</v>
      </c>
      <c r="O235" s="0" t="n">
        <f aca="false">IF(L235&lt;&gt;N235,IF(L235="×",1,IF(N235="×",2,3)),0)</f>
        <v>0</v>
      </c>
      <c r="P235" s="0" t="s">
        <v>49</v>
      </c>
      <c r="Q235" s="0" t="s">
        <v>49</v>
      </c>
      <c r="R235" s="0" t="s">
        <v>49</v>
      </c>
      <c r="S235" s="0" t="s">
        <v>49</v>
      </c>
      <c r="T235" s="0" t="s">
        <v>49</v>
      </c>
      <c r="U235" s="0" t="s">
        <v>49</v>
      </c>
      <c r="V235" s="0" t="s">
        <v>49</v>
      </c>
      <c r="W235" s="0" t="s">
        <v>49</v>
      </c>
      <c r="X235" s="0" t="s">
        <v>49</v>
      </c>
      <c r="Y235" s="0" t="s">
        <v>49</v>
      </c>
      <c r="Z235" s="3" t="s">
        <v>50</v>
      </c>
      <c r="AA235" s="0" t="s">
        <v>51</v>
      </c>
    </row>
    <row r="236" customFormat="false" ht="13.5" hidden="false" customHeight="false" outlineLevel="0" collapsed="false">
      <c r="A236" s="0" t="s">
        <v>331</v>
      </c>
      <c r="B236" s="0" t="s">
        <v>305</v>
      </c>
      <c r="D236" s="0" t="s">
        <v>50</v>
      </c>
      <c r="E236" s="0" t="s">
        <v>50</v>
      </c>
      <c r="F236" s="0" t="n">
        <f aca="false">IF(D236&lt;&gt;E236,IF(D236="×",1,IF(E236="×",2,3)),0)</f>
        <v>0</v>
      </c>
      <c r="G236" s="0" t="s">
        <v>50</v>
      </c>
      <c r="H236" s="0" t="n">
        <f aca="false">IF(E236&lt;&gt;G236,IF(E236="×",1,IF(G236="×",2,3)),0)</f>
        <v>0</v>
      </c>
      <c r="I236" s="0" t="s">
        <v>50</v>
      </c>
      <c r="J236" s="0" t="n">
        <f aca="false">IF(G236&lt;&gt;I236,IF(G236="×",1,IF(I236="×",2,3)),0)</f>
        <v>0</v>
      </c>
      <c r="K236" s="0" t="s">
        <v>50</v>
      </c>
      <c r="L236" s="0" t="s">
        <v>50</v>
      </c>
      <c r="M236" s="0" t="n">
        <f aca="false">IF(K236&lt;&gt;L236,IF(K236="×",1,IF(L236="×",2,3)),0)</f>
        <v>0</v>
      </c>
      <c r="N236" s="0" t="s">
        <v>50</v>
      </c>
      <c r="O236" s="0" t="n">
        <f aca="false">IF(L236&lt;&gt;N236,IF(L236="×",1,IF(N236="×",2,3)),0)</f>
        <v>0</v>
      </c>
      <c r="P236" s="0" t="s">
        <v>50</v>
      </c>
      <c r="Q236" s="0" t="s">
        <v>50</v>
      </c>
      <c r="R236" s="0" t="s">
        <v>50</v>
      </c>
      <c r="S236" s="0" t="s">
        <v>50</v>
      </c>
      <c r="T236" s="0" t="s">
        <v>50</v>
      </c>
      <c r="U236" s="0" t="s">
        <v>50</v>
      </c>
      <c r="V236" s="0" t="s">
        <v>50</v>
      </c>
      <c r="W236" s="0" t="s">
        <v>50</v>
      </c>
      <c r="X236" s="0" t="s">
        <v>50</v>
      </c>
      <c r="Y236" s="0" t="s">
        <v>50</v>
      </c>
      <c r="Z236" s="0" t="s">
        <v>50</v>
      </c>
      <c r="AA236" s="0" t="s">
        <v>62</v>
      </c>
    </row>
    <row r="237" customFormat="false" ht="13.5" hidden="false" customHeight="false" outlineLevel="0" collapsed="false">
      <c r="A237" s="0" t="s">
        <v>332</v>
      </c>
      <c r="B237" s="0" t="s">
        <v>306</v>
      </c>
      <c r="D237" s="0" t="s">
        <v>49</v>
      </c>
      <c r="E237" s="0" t="s">
        <v>49</v>
      </c>
      <c r="F237" s="0" t="n">
        <f aca="false">IF(D237&lt;&gt;E237,IF(D237="×",1,IF(E237="×",2,3)),0)</f>
        <v>0</v>
      </c>
      <c r="G237" s="3" t="s">
        <v>50</v>
      </c>
      <c r="H237" s="0" t="n">
        <f aca="false">IF(E237&lt;&gt;G237,IF(E237="×",1,IF(G237="×",2,3)),0)</f>
        <v>1</v>
      </c>
      <c r="I237" s="0" t="s">
        <v>50</v>
      </c>
      <c r="J237" s="0" t="n">
        <f aca="false">IF(G237&lt;&gt;I237,IF(G237="×",1,IF(I237="×",2,3)),0)</f>
        <v>0</v>
      </c>
      <c r="K237" s="0" t="s">
        <v>50</v>
      </c>
      <c r="L237" s="0" t="s">
        <v>50</v>
      </c>
      <c r="M237" s="0" t="n">
        <f aca="false">IF(K237&lt;&gt;L237,IF(K237="×",1,IF(L237="×",2,3)),0)</f>
        <v>0</v>
      </c>
      <c r="N237" s="0" t="s">
        <v>50</v>
      </c>
      <c r="O237" s="0" t="n">
        <f aca="false">IF(L237&lt;&gt;N237,IF(L237="×",1,IF(N237="×",2,3)),0)</f>
        <v>0</v>
      </c>
      <c r="P237" s="0" t="s">
        <v>50</v>
      </c>
      <c r="Q237" s="0" t="s">
        <v>50</v>
      </c>
      <c r="R237" s="0" t="s">
        <v>50</v>
      </c>
      <c r="S237" s="0" t="s">
        <v>50</v>
      </c>
      <c r="T237" s="0" t="s">
        <v>50</v>
      </c>
      <c r="U237" s="0" t="s">
        <v>50</v>
      </c>
      <c r="V237" s="0" t="s">
        <v>50</v>
      </c>
      <c r="W237" s="0" t="s">
        <v>50</v>
      </c>
      <c r="X237" s="0" t="s">
        <v>50</v>
      </c>
      <c r="Y237" s="0" t="s">
        <v>50</v>
      </c>
      <c r="Z237" s="0" t="s">
        <v>50</v>
      </c>
      <c r="AA237" s="0" t="s">
        <v>174</v>
      </c>
    </row>
    <row r="238" customFormat="false" ht="13.5" hidden="false" customHeight="false" outlineLevel="0" collapsed="false">
      <c r="A238" s="0" t="s">
        <v>333</v>
      </c>
      <c r="B238" s="0" t="s">
        <v>334</v>
      </c>
      <c r="D238" s="0" t="s">
        <v>50</v>
      </c>
      <c r="E238" s="3" t="s">
        <v>49</v>
      </c>
      <c r="F238" s="0" t="n">
        <f aca="false">IF(D238&lt;&gt;E238,IF(D238="×",1,IF(E238="×",2,3)),0)</f>
        <v>2</v>
      </c>
      <c r="G238" s="0" t="s">
        <v>49</v>
      </c>
      <c r="H238" s="0" t="n">
        <f aca="false">IF(E238&lt;&gt;G238,IF(E238="×",1,IF(G238="×",2,3)),0)</f>
        <v>0</v>
      </c>
      <c r="I238" s="0" t="s">
        <v>49</v>
      </c>
      <c r="J238" s="0" t="n">
        <f aca="false">IF(G238&lt;&gt;I238,IF(G238="×",1,IF(I238="×",2,3)),0)</f>
        <v>0</v>
      </c>
      <c r="K238" s="0" t="s">
        <v>49</v>
      </c>
      <c r="L238" s="0" t="s">
        <v>49</v>
      </c>
      <c r="M238" s="0" t="n">
        <f aca="false">IF(K238&lt;&gt;L238,IF(K238="×",1,IF(L238="×",2,3)),0)</f>
        <v>0</v>
      </c>
      <c r="N238" s="0" t="s">
        <v>49</v>
      </c>
      <c r="O238" s="0" t="n">
        <f aca="false">IF(L238&lt;&gt;N238,IF(L238="×",1,IF(N238="×",2,3)),0)</f>
        <v>0</v>
      </c>
      <c r="P238" s="0" t="s">
        <v>49</v>
      </c>
      <c r="Q238" s="0" t="s">
        <v>49</v>
      </c>
      <c r="R238" s="0" t="s">
        <v>49</v>
      </c>
      <c r="S238" s="0" t="s">
        <v>49</v>
      </c>
      <c r="T238" s="0" t="s">
        <v>49</v>
      </c>
      <c r="U238" s="0" t="s">
        <v>49</v>
      </c>
      <c r="V238" s="0" t="s">
        <v>49</v>
      </c>
      <c r="W238" s="0" t="s">
        <v>49</v>
      </c>
      <c r="X238" s="0" t="s">
        <v>49</v>
      </c>
      <c r="Y238" s="0" t="s">
        <v>49</v>
      </c>
      <c r="Z238" s="0" t="s">
        <v>49</v>
      </c>
      <c r="AA238" s="0" t="s">
        <v>335</v>
      </c>
    </row>
    <row r="239" customFormat="false" ht="13.5" hidden="false" customHeight="false" outlineLevel="0" collapsed="false">
      <c r="A239" s="0" t="s">
        <v>336</v>
      </c>
      <c r="B239" s="0" t="s">
        <v>307</v>
      </c>
      <c r="D239" s="0" t="s">
        <v>69</v>
      </c>
      <c r="E239" s="0" t="s">
        <v>69</v>
      </c>
      <c r="F239" s="0" t="n">
        <f aca="false">IF(D239&lt;&gt;E239,IF(D239="×",1,IF(E239="×",2,3)),0)</f>
        <v>0</v>
      </c>
      <c r="G239" s="0" t="s">
        <v>69</v>
      </c>
      <c r="H239" s="0" t="n">
        <f aca="false">IF(E239&lt;&gt;G239,IF(E239="×",1,IF(G239="×",2,3)),0)</f>
        <v>0</v>
      </c>
      <c r="I239" s="0" t="s">
        <v>69</v>
      </c>
      <c r="J239" s="0" t="n">
        <f aca="false">IF(G239&lt;&gt;I239,IF(G239="×",1,IF(I239="×",2,3)),0)</f>
        <v>0</v>
      </c>
      <c r="K239" s="0" t="s">
        <v>69</v>
      </c>
      <c r="L239" s="0" t="s">
        <v>69</v>
      </c>
      <c r="M239" s="0" t="n">
        <f aca="false">IF(K239&lt;&gt;L239,IF(K239="×",1,IF(L239="×",2,3)),0)</f>
        <v>0</v>
      </c>
      <c r="N239" s="0" t="s">
        <v>69</v>
      </c>
      <c r="O239" s="0" t="n">
        <f aca="false">IF(L239&lt;&gt;N239,IF(L239="×",1,IF(N239="×",2,3)),0)</f>
        <v>0</v>
      </c>
      <c r="P239" s="0" t="s">
        <v>69</v>
      </c>
      <c r="Q239" s="0" t="s">
        <v>69</v>
      </c>
      <c r="R239" s="0" t="s">
        <v>69</v>
      </c>
      <c r="S239" s="0" t="s">
        <v>69</v>
      </c>
      <c r="T239" s="0" t="s">
        <v>69</v>
      </c>
      <c r="U239" s="0" t="s">
        <v>69</v>
      </c>
      <c r="V239" s="0" t="s">
        <v>69</v>
      </c>
      <c r="W239" s="0" t="s">
        <v>69</v>
      </c>
      <c r="X239" s="0" t="s">
        <v>69</v>
      </c>
      <c r="Y239" s="0" t="s">
        <v>69</v>
      </c>
      <c r="Z239" s="0" t="s">
        <v>69</v>
      </c>
      <c r="AA239" s="0" t="s">
        <v>62</v>
      </c>
    </row>
    <row r="240" customFormat="false" ht="13.5" hidden="false" customHeight="false" outlineLevel="0" collapsed="false">
      <c r="A240" s="0" t="s">
        <v>337</v>
      </c>
      <c r="B240" s="0" t="s">
        <v>308</v>
      </c>
      <c r="D240" s="0" t="s">
        <v>69</v>
      </c>
      <c r="E240" s="0" t="s">
        <v>69</v>
      </c>
      <c r="F240" s="0" t="n">
        <f aca="false">IF(D240&lt;&gt;E240,IF(D240="×",1,IF(E240="×",2,3)),0)</f>
        <v>0</v>
      </c>
      <c r="G240" s="0" t="s">
        <v>69</v>
      </c>
      <c r="H240" s="0" t="n">
        <f aca="false">IF(E240&lt;&gt;G240,IF(E240="×",1,IF(G240="×",2,3)),0)</f>
        <v>0</v>
      </c>
      <c r="I240" s="0" t="s">
        <v>69</v>
      </c>
      <c r="J240" s="0" t="n">
        <f aca="false">IF(G240&lt;&gt;I240,IF(G240="×",1,IF(I240="×",2,3)),0)</f>
        <v>0</v>
      </c>
      <c r="K240" s="0" t="s">
        <v>69</v>
      </c>
      <c r="L240" s="0" t="s">
        <v>69</v>
      </c>
      <c r="M240" s="0" t="n">
        <f aca="false">IF(K240&lt;&gt;L240,IF(K240="×",1,IF(L240="×",2,3)),0)</f>
        <v>0</v>
      </c>
      <c r="N240" s="0" t="s">
        <v>69</v>
      </c>
      <c r="O240" s="0" t="n">
        <f aca="false">IF(L240&lt;&gt;N240,IF(L240="×",1,IF(N240="×",2,3)),0)</f>
        <v>0</v>
      </c>
      <c r="P240" s="0" t="s">
        <v>69</v>
      </c>
      <c r="Q240" s="0" t="s">
        <v>69</v>
      </c>
      <c r="R240" s="0" t="s">
        <v>69</v>
      </c>
      <c r="S240" s="0" t="s">
        <v>69</v>
      </c>
      <c r="T240" s="0" t="s">
        <v>69</v>
      </c>
      <c r="U240" s="0" t="s">
        <v>69</v>
      </c>
      <c r="V240" s="0" t="s">
        <v>69</v>
      </c>
      <c r="W240" s="0" t="s">
        <v>69</v>
      </c>
      <c r="X240" s="0" t="s">
        <v>69</v>
      </c>
      <c r="Y240" s="0" t="s">
        <v>69</v>
      </c>
      <c r="Z240" s="0" t="s">
        <v>69</v>
      </c>
      <c r="AA240" s="0" t="s">
        <v>62</v>
      </c>
    </row>
    <row r="241" customFormat="false" ht="13.5" hidden="false" customHeight="false" outlineLevel="0" collapsed="false">
      <c r="A241" s="0" t="s">
        <v>338</v>
      </c>
      <c r="B241" s="0" t="s">
        <v>309</v>
      </c>
      <c r="D241" s="0" t="s">
        <v>50</v>
      </c>
      <c r="E241" s="0" t="s">
        <v>50</v>
      </c>
      <c r="F241" s="0" t="n">
        <f aca="false">IF(D241&lt;&gt;E241,IF(D241="×",1,IF(E241="×",2,3)),0)</f>
        <v>0</v>
      </c>
      <c r="G241" s="0" t="s">
        <v>50</v>
      </c>
      <c r="H241" s="0" t="n">
        <f aca="false">IF(E241&lt;&gt;G241,IF(E241="×",1,IF(G241="×",2,3)),0)</f>
        <v>0</v>
      </c>
      <c r="I241" s="0" t="s">
        <v>50</v>
      </c>
      <c r="J241" s="0" t="n">
        <f aca="false">IF(G241&lt;&gt;I241,IF(G241="×",1,IF(I241="×",2,3)),0)</f>
        <v>0</v>
      </c>
      <c r="K241" s="0" t="s">
        <v>50</v>
      </c>
      <c r="L241" s="0" t="s">
        <v>50</v>
      </c>
      <c r="M241" s="0" t="n">
        <f aca="false">IF(K241&lt;&gt;L241,IF(K241="×",1,IF(L241="×",2,3)),0)</f>
        <v>0</v>
      </c>
      <c r="N241" s="0" t="s">
        <v>50</v>
      </c>
      <c r="O241" s="0" t="n">
        <f aca="false">IF(L241&lt;&gt;N241,IF(L241="×",1,IF(N241="×",2,3)),0)</f>
        <v>0</v>
      </c>
      <c r="P241" s="0" t="s">
        <v>50</v>
      </c>
      <c r="Q241" s="0" t="s">
        <v>50</v>
      </c>
      <c r="R241" s="0" t="s">
        <v>50</v>
      </c>
      <c r="S241" s="0" t="s">
        <v>50</v>
      </c>
      <c r="T241" s="0" t="s">
        <v>50</v>
      </c>
      <c r="U241" s="0" t="s">
        <v>50</v>
      </c>
      <c r="V241" s="0" t="s">
        <v>50</v>
      </c>
      <c r="W241" s="0" t="s">
        <v>50</v>
      </c>
      <c r="X241" s="0" t="s">
        <v>50</v>
      </c>
      <c r="Y241" s="0" t="s">
        <v>50</v>
      </c>
      <c r="Z241" s="0" t="s">
        <v>50</v>
      </c>
      <c r="AA241" s="0" t="s">
        <v>62</v>
      </c>
    </row>
    <row r="242" customFormat="false" ht="13.5" hidden="false" customHeight="false" outlineLevel="0" collapsed="false">
      <c r="A242" s="0" t="s">
        <v>339</v>
      </c>
      <c r="B242" s="0" t="s">
        <v>310</v>
      </c>
      <c r="D242" s="0" t="s">
        <v>69</v>
      </c>
      <c r="E242" s="0" t="s">
        <v>69</v>
      </c>
      <c r="F242" s="0" t="n">
        <f aca="false">IF(D242&lt;&gt;E242,IF(D242="×",1,IF(E242="×",2,3)),0)</f>
        <v>0</v>
      </c>
      <c r="G242" s="0" t="s">
        <v>69</v>
      </c>
      <c r="H242" s="0" t="n">
        <f aca="false">IF(E242&lt;&gt;G242,IF(E242="×",1,IF(G242="×",2,3)),0)</f>
        <v>0</v>
      </c>
      <c r="I242" s="0" t="s">
        <v>69</v>
      </c>
      <c r="J242" s="0" t="n">
        <f aca="false">IF(G242&lt;&gt;I242,IF(G242="×",1,IF(I242="×",2,3)),0)</f>
        <v>0</v>
      </c>
      <c r="K242" s="0" t="s">
        <v>69</v>
      </c>
      <c r="L242" s="0" t="s">
        <v>69</v>
      </c>
      <c r="M242" s="0" t="n">
        <f aca="false">IF(K242&lt;&gt;L242,IF(K242="×",1,IF(L242="×",2,3)),0)</f>
        <v>0</v>
      </c>
      <c r="N242" s="0" t="s">
        <v>69</v>
      </c>
      <c r="O242" s="0" t="n">
        <f aca="false">IF(L242&lt;&gt;N242,IF(L242="×",1,IF(N242="×",2,3)),0)</f>
        <v>0</v>
      </c>
      <c r="P242" s="0" t="s">
        <v>69</v>
      </c>
      <c r="Q242" s="0" t="s">
        <v>69</v>
      </c>
      <c r="R242" s="0" t="s">
        <v>69</v>
      </c>
      <c r="S242" s="0" t="s">
        <v>69</v>
      </c>
      <c r="T242" s="0" t="s">
        <v>69</v>
      </c>
      <c r="U242" s="0" t="s">
        <v>69</v>
      </c>
      <c r="V242" s="0" t="s">
        <v>69</v>
      </c>
      <c r="W242" s="0" t="s">
        <v>69</v>
      </c>
      <c r="X242" s="0" t="s">
        <v>69</v>
      </c>
      <c r="Y242" s="0" t="s">
        <v>69</v>
      </c>
      <c r="Z242" s="0" t="s">
        <v>69</v>
      </c>
      <c r="AA242" s="0" t="s">
        <v>62</v>
      </c>
    </row>
    <row r="243" customFormat="false" ht="13.5" hidden="false" customHeight="false" outlineLevel="0" collapsed="false">
      <c r="A243" s="0" t="s">
        <v>340</v>
      </c>
      <c r="B243" s="0" t="s">
        <v>311</v>
      </c>
      <c r="D243" s="0" t="s">
        <v>69</v>
      </c>
      <c r="E243" s="0" t="s">
        <v>69</v>
      </c>
      <c r="F243" s="0" t="n">
        <f aca="false">IF(D243&lt;&gt;E243,IF(D243="×",1,IF(E243="×",2,3)),0)</f>
        <v>0</v>
      </c>
      <c r="G243" s="0" t="s">
        <v>69</v>
      </c>
      <c r="H243" s="0" t="n">
        <f aca="false">IF(E243&lt;&gt;G243,IF(E243="×",1,IF(G243="×",2,3)),0)</f>
        <v>0</v>
      </c>
      <c r="I243" s="0" t="s">
        <v>69</v>
      </c>
      <c r="J243" s="0" t="n">
        <f aca="false">IF(G243&lt;&gt;I243,IF(G243="×",1,IF(I243="×",2,3)),0)</f>
        <v>0</v>
      </c>
      <c r="K243" s="0" t="s">
        <v>69</v>
      </c>
      <c r="L243" s="0" t="s">
        <v>69</v>
      </c>
      <c r="M243" s="0" t="n">
        <f aca="false">IF(K243&lt;&gt;L243,IF(K243="×",1,IF(L243="×",2,3)),0)</f>
        <v>0</v>
      </c>
      <c r="N243" s="0" t="s">
        <v>69</v>
      </c>
      <c r="O243" s="0" t="n">
        <f aca="false">IF(L243&lt;&gt;N243,IF(L243="×",1,IF(N243="×",2,3)),0)</f>
        <v>0</v>
      </c>
      <c r="P243" s="0" t="s">
        <v>69</v>
      </c>
      <c r="Q243" s="0" t="s">
        <v>69</v>
      </c>
      <c r="R243" s="0" t="s">
        <v>69</v>
      </c>
      <c r="S243" s="0" t="s">
        <v>69</v>
      </c>
      <c r="T243" s="0" t="s">
        <v>69</v>
      </c>
      <c r="U243" s="0" t="s">
        <v>69</v>
      </c>
      <c r="V243" s="0" t="s">
        <v>69</v>
      </c>
      <c r="W243" s="0" t="s">
        <v>69</v>
      </c>
      <c r="X243" s="0" t="s">
        <v>69</v>
      </c>
      <c r="Y243" s="0" t="s">
        <v>69</v>
      </c>
      <c r="Z243" s="0" t="s">
        <v>69</v>
      </c>
      <c r="AA243" s="0" t="s">
        <v>62</v>
      </c>
    </row>
    <row r="244" customFormat="false" ht="13.5" hidden="false" customHeight="false" outlineLevel="0" collapsed="false">
      <c r="A244" s="0" t="s">
        <v>341</v>
      </c>
      <c r="B244" s="0" t="s">
        <v>312</v>
      </c>
      <c r="D244" s="0" t="s">
        <v>50</v>
      </c>
      <c r="E244" s="0" t="s">
        <v>50</v>
      </c>
      <c r="F244" s="0" t="n">
        <f aca="false">IF(D244&lt;&gt;E244,IF(D244="×",1,IF(E244="×",2,3)),0)</f>
        <v>0</v>
      </c>
      <c r="G244" s="0" t="s">
        <v>50</v>
      </c>
      <c r="H244" s="0" t="n">
        <f aca="false">IF(E244&lt;&gt;G244,IF(E244="×",1,IF(G244="×",2,3)),0)</f>
        <v>0</v>
      </c>
      <c r="I244" s="0" t="s">
        <v>50</v>
      </c>
      <c r="J244" s="0" t="n">
        <f aca="false">IF(G244&lt;&gt;I244,IF(G244="×",1,IF(I244="×",2,3)),0)</f>
        <v>0</v>
      </c>
      <c r="K244" s="0" t="s">
        <v>50</v>
      </c>
      <c r="L244" s="0" t="s">
        <v>50</v>
      </c>
      <c r="M244" s="0" t="n">
        <f aca="false">IF(K244&lt;&gt;L244,IF(K244="×",1,IF(L244="×",2,3)),0)</f>
        <v>0</v>
      </c>
      <c r="N244" s="0" t="s">
        <v>50</v>
      </c>
      <c r="O244" s="0" t="n">
        <f aca="false">IF(L244&lt;&gt;N244,IF(L244="×",1,IF(N244="×",2,3)),0)</f>
        <v>0</v>
      </c>
      <c r="P244" s="0" t="s">
        <v>50</v>
      </c>
      <c r="Q244" s="0" t="s">
        <v>50</v>
      </c>
      <c r="R244" s="0" t="s">
        <v>50</v>
      </c>
      <c r="S244" s="0" t="s">
        <v>50</v>
      </c>
      <c r="T244" s="0" t="s">
        <v>50</v>
      </c>
      <c r="U244" s="0" t="s">
        <v>50</v>
      </c>
      <c r="V244" s="0" t="s">
        <v>50</v>
      </c>
      <c r="W244" s="0" t="s">
        <v>50</v>
      </c>
      <c r="X244" s="0" t="s">
        <v>50</v>
      </c>
      <c r="Y244" s="0" t="s">
        <v>50</v>
      </c>
      <c r="Z244" s="0" t="s">
        <v>50</v>
      </c>
      <c r="AA244" s="0" t="s">
        <v>62</v>
      </c>
    </row>
    <row r="245" customFormat="false" ht="13.5" hidden="false" customHeight="false" outlineLevel="0" collapsed="false">
      <c r="A245" s="0" t="s">
        <v>342</v>
      </c>
      <c r="B245" s="0" t="s">
        <v>313</v>
      </c>
      <c r="D245" s="0" t="s">
        <v>49</v>
      </c>
      <c r="E245" s="3" t="s">
        <v>50</v>
      </c>
      <c r="F245" s="0" t="n">
        <f aca="false">IF(D245&lt;&gt;E245,IF(D245="×",1,IF(E245="×",2,3)),0)</f>
        <v>1</v>
      </c>
      <c r="G245" s="0" t="s">
        <v>50</v>
      </c>
      <c r="H245" s="0" t="n">
        <f aca="false">IF(E245&lt;&gt;G245,IF(E245="×",1,IF(G245="×",2,3)),0)</f>
        <v>0</v>
      </c>
      <c r="I245" s="0" t="s">
        <v>50</v>
      </c>
      <c r="J245" s="0" t="n">
        <f aca="false">IF(G245&lt;&gt;I245,IF(G245="×",1,IF(I245="×",2,3)),0)</f>
        <v>0</v>
      </c>
      <c r="K245" s="0" t="s">
        <v>50</v>
      </c>
      <c r="L245" s="0" t="s">
        <v>50</v>
      </c>
      <c r="M245" s="0" t="n">
        <f aca="false">IF(K245&lt;&gt;L245,IF(K245="×",1,IF(L245="×",2,3)),0)</f>
        <v>0</v>
      </c>
      <c r="N245" s="0" t="s">
        <v>50</v>
      </c>
      <c r="O245" s="0" t="n">
        <f aca="false">IF(L245&lt;&gt;N245,IF(L245="×",1,IF(N245="×",2,3)),0)</f>
        <v>0</v>
      </c>
      <c r="P245" s="0" t="s">
        <v>50</v>
      </c>
      <c r="Q245" s="0" t="s">
        <v>50</v>
      </c>
      <c r="R245" s="0" t="s">
        <v>50</v>
      </c>
      <c r="S245" s="0" t="s">
        <v>50</v>
      </c>
      <c r="T245" s="0" t="s">
        <v>50</v>
      </c>
      <c r="U245" s="0" t="s">
        <v>50</v>
      </c>
      <c r="V245" s="0" t="s">
        <v>50</v>
      </c>
      <c r="W245" s="0" t="s">
        <v>50</v>
      </c>
      <c r="X245" s="0" t="s">
        <v>50</v>
      </c>
      <c r="Y245" s="0" t="s">
        <v>50</v>
      </c>
      <c r="Z245" s="0" t="s">
        <v>50</v>
      </c>
      <c r="AA245" s="0" t="s">
        <v>60</v>
      </c>
    </row>
    <row r="246" customFormat="false" ht="13.5" hidden="false" customHeight="false" outlineLevel="0" collapsed="false">
      <c r="A246" s="0" t="s">
        <v>343</v>
      </c>
      <c r="B246" s="0" t="s">
        <v>314</v>
      </c>
      <c r="D246" s="0" t="s">
        <v>50</v>
      </c>
      <c r="E246" s="0" t="s">
        <v>50</v>
      </c>
      <c r="F246" s="0" t="n">
        <f aca="false">IF(D246&lt;&gt;E246,IF(D246="×",1,IF(E246="×",2,3)),0)</f>
        <v>0</v>
      </c>
      <c r="G246" s="0" t="s">
        <v>50</v>
      </c>
      <c r="H246" s="0" t="n">
        <f aca="false">IF(E246&lt;&gt;G246,IF(E246="×",1,IF(G246="×",2,3)),0)</f>
        <v>0</v>
      </c>
      <c r="I246" s="0" t="s">
        <v>50</v>
      </c>
      <c r="J246" s="0" t="n">
        <f aca="false">IF(G246&lt;&gt;I246,IF(G246="×",1,IF(I246="×",2,3)),0)</f>
        <v>0</v>
      </c>
      <c r="K246" s="0" t="s">
        <v>50</v>
      </c>
      <c r="L246" s="0" t="s">
        <v>50</v>
      </c>
      <c r="M246" s="0" t="n">
        <f aca="false">IF(K246&lt;&gt;L246,IF(K246="×",1,IF(L246="×",2,3)),0)</f>
        <v>0</v>
      </c>
      <c r="N246" s="0" t="s">
        <v>50</v>
      </c>
      <c r="O246" s="0" t="n">
        <f aca="false">IF(L246&lt;&gt;N246,IF(L246="×",1,IF(N246="×",2,3)),0)</f>
        <v>0</v>
      </c>
      <c r="P246" s="0" t="s">
        <v>50</v>
      </c>
      <c r="Q246" s="0" t="s">
        <v>50</v>
      </c>
      <c r="R246" s="3" t="s">
        <v>49</v>
      </c>
      <c r="S246" s="0" t="s">
        <v>49</v>
      </c>
      <c r="T246" s="0" t="s">
        <v>49</v>
      </c>
      <c r="U246" s="0" t="s">
        <v>49</v>
      </c>
      <c r="V246" s="0" t="s">
        <v>49</v>
      </c>
      <c r="W246" s="0" t="s">
        <v>49</v>
      </c>
      <c r="X246" s="0" t="s">
        <v>49</v>
      </c>
      <c r="Y246" s="0" t="s">
        <v>49</v>
      </c>
      <c r="AA246" s="0" t="s">
        <v>302</v>
      </c>
    </row>
    <row r="247" customFormat="false" ht="13.5" hidden="false" customHeight="false" outlineLevel="0" collapsed="false">
      <c r="A247" s="0" t="s">
        <v>344</v>
      </c>
      <c r="B247" s="0" t="s">
        <v>315</v>
      </c>
      <c r="D247" s="0" t="s">
        <v>49</v>
      </c>
      <c r="E247" s="0" t="s">
        <v>49</v>
      </c>
      <c r="F247" s="0" t="n">
        <f aca="false">IF(D247&lt;&gt;E247,IF(D247="×",1,IF(E247="×",2,3)),0)</f>
        <v>0</v>
      </c>
      <c r="G247" s="3" t="s">
        <v>50</v>
      </c>
      <c r="H247" s="0" t="n">
        <f aca="false">IF(E247&lt;&gt;G247,IF(E247="×",1,IF(G247="×",2,3)),0)</f>
        <v>1</v>
      </c>
      <c r="I247" s="0" t="s">
        <v>50</v>
      </c>
      <c r="J247" s="0" t="n">
        <f aca="false">IF(G247&lt;&gt;I247,IF(G247="×",1,IF(I247="×",2,3)),0)</f>
        <v>0</v>
      </c>
      <c r="K247" s="0" t="s">
        <v>50</v>
      </c>
      <c r="L247" s="0" t="s">
        <v>50</v>
      </c>
      <c r="M247" s="0" t="n">
        <f aca="false">IF(K247&lt;&gt;L247,IF(K247="×",1,IF(L247="×",2,3)),0)</f>
        <v>0</v>
      </c>
      <c r="N247" s="0" t="s">
        <v>50</v>
      </c>
      <c r="O247" s="0" t="n">
        <f aca="false">IF(L247&lt;&gt;N247,IF(L247="×",1,IF(N247="×",2,3)),0)</f>
        <v>0</v>
      </c>
      <c r="P247" s="0" t="s">
        <v>50</v>
      </c>
      <c r="Q247" s="0" t="s">
        <v>50</v>
      </c>
      <c r="R247" s="0" t="s">
        <v>50</v>
      </c>
      <c r="S247" s="0" t="s">
        <v>50</v>
      </c>
      <c r="T247" s="0" t="s">
        <v>50</v>
      </c>
      <c r="U247" s="0" t="s">
        <v>50</v>
      </c>
      <c r="V247" s="0" t="s">
        <v>50</v>
      </c>
      <c r="W247" s="0" t="s">
        <v>50</v>
      </c>
      <c r="X247" s="0" t="s">
        <v>50</v>
      </c>
      <c r="Y247" s="0" t="s">
        <v>50</v>
      </c>
      <c r="Z247" s="0" t="s">
        <v>50</v>
      </c>
      <c r="AA247" s="0" t="s">
        <v>174</v>
      </c>
    </row>
    <row r="248" customFormat="false" ht="13.5" hidden="false" customHeight="false" outlineLevel="0" collapsed="false">
      <c r="A248" s="0" t="s">
        <v>345</v>
      </c>
      <c r="B248" s="0" t="s">
        <v>316</v>
      </c>
      <c r="D248" s="0" t="s">
        <v>50</v>
      </c>
      <c r="E248" s="0" t="s">
        <v>50</v>
      </c>
      <c r="F248" s="0" t="n">
        <f aca="false">IF(D248&lt;&gt;E248,IF(D248="×",1,IF(E248="×",2,3)),0)</f>
        <v>0</v>
      </c>
      <c r="G248" s="0" t="s">
        <v>50</v>
      </c>
      <c r="H248" s="0" t="n">
        <f aca="false">IF(E248&lt;&gt;G248,IF(E248="×",1,IF(G248="×",2,3)),0)</f>
        <v>0</v>
      </c>
      <c r="I248" s="0" t="s">
        <v>50</v>
      </c>
      <c r="J248" s="0" t="n">
        <f aca="false">IF(G248&lt;&gt;I248,IF(G248="×",1,IF(I248="×",2,3)),0)</f>
        <v>0</v>
      </c>
      <c r="K248" s="0" t="s">
        <v>50</v>
      </c>
      <c r="L248" s="0" t="s">
        <v>50</v>
      </c>
      <c r="M248" s="0" t="n">
        <f aca="false">IF(K248&lt;&gt;L248,IF(K248="×",1,IF(L248="×",2,3)),0)</f>
        <v>0</v>
      </c>
      <c r="N248" s="0" t="s">
        <v>50</v>
      </c>
      <c r="O248" s="0" t="n">
        <f aca="false">IF(L248&lt;&gt;N248,IF(L248="×",1,IF(N248="×",2,3)),0)</f>
        <v>0</v>
      </c>
      <c r="P248" s="0" t="s">
        <v>50</v>
      </c>
      <c r="Q248" s="0" t="s">
        <v>50</v>
      </c>
      <c r="R248" s="0" t="s">
        <v>50</v>
      </c>
      <c r="S248" s="0" t="s">
        <v>50</v>
      </c>
      <c r="T248" s="0" t="s">
        <v>50</v>
      </c>
      <c r="U248" s="0" t="s">
        <v>50</v>
      </c>
      <c r="V248" s="0" t="s">
        <v>50</v>
      </c>
      <c r="W248" s="0" t="s">
        <v>50</v>
      </c>
      <c r="X248" s="0" t="s">
        <v>50</v>
      </c>
      <c r="Y248" s="0" t="s">
        <v>50</v>
      </c>
      <c r="Z248" s="0" t="s">
        <v>50</v>
      </c>
      <c r="AA248" s="0" t="s">
        <v>62</v>
      </c>
    </row>
    <row r="249" customFormat="false" ht="13.5" hidden="false" customHeight="false" outlineLevel="0" collapsed="false">
      <c r="A249" s="0" t="s">
        <v>346</v>
      </c>
      <c r="B249" s="0" t="s">
        <v>317</v>
      </c>
      <c r="D249" s="0" t="s">
        <v>49</v>
      </c>
      <c r="E249" s="0" t="s">
        <v>49</v>
      </c>
      <c r="F249" s="0" t="n">
        <f aca="false">IF(D249&lt;&gt;E249,IF(D249="×",1,IF(E249="×",2,3)),0)</f>
        <v>0</v>
      </c>
      <c r="G249" s="0" t="s">
        <v>49</v>
      </c>
      <c r="H249" s="0" t="n">
        <f aca="false">IF(E249&lt;&gt;G249,IF(E249="×",1,IF(G249="×",2,3)),0)</f>
        <v>0</v>
      </c>
      <c r="I249" s="0" t="s">
        <v>49</v>
      </c>
      <c r="J249" s="0" t="n">
        <f aca="false">IF(G249&lt;&gt;I249,IF(G249="×",1,IF(I249="×",2,3)),0)</f>
        <v>0</v>
      </c>
      <c r="K249" s="0" t="s">
        <v>49</v>
      </c>
      <c r="L249" s="0" t="s">
        <v>49</v>
      </c>
      <c r="M249" s="0" t="n">
        <f aca="false">IF(K249&lt;&gt;L249,IF(K249="×",1,IF(L249="×",2,3)),0)</f>
        <v>0</v>
      </c>
      <c r="N249" s="0" t="s">
        <v>49</v>
      </c>
      <c r="O249" s="0" t="n">
        <f aca="false">IF(L249&lt;&gt;N249,IF(L249="×",1,IF(N249="×",2,3)),0)</f>
        <v>0</v>
      </c>
      <c r="P249" s="0" t="s">
        <v>49</v>
      </c>
      <c r="Q249" s="0" t="s">
        <v>49</v>
      </c>
      <c r="R249" s="0" t="s">
        <v>49</v>
      </c>
      <c r="S249" s="0" t="s">
        <v>49</v>
      </c>
      <c r="T249" s="0" t="s">
        <v>49</v>
      </c>
      <c r="U249" s="0" t="s">
        <v>49</v>
      </c>
      <c r="V249" s="0" t="s">
        <v>49</v>
      </c>
      <c r="W249" s="0" t="s">
        <v>49</v>
      </c>
      <c r="X249" s="0" t="s">
        <v>49</v>
      </c>
      <c r="Y249" s="0" t="s">
        <v>49</v>
      </c>
      <c r="Z249" s="3" t="s">
        <v>50</v>
      </c>
      <c r="AA249" s="0" t="s">
        <v>51</v>
      </c>
    </row>
    <row r="250" customFormat="false" ht="13.5" hidden="false" customHeight="false" outlineLevel="0" collapsed="false">
      <c r="A250" s="0" t="s">
        <v>347</v>
      </c>
      <c r="B250" s="0" t="s">
        <v>318</v>
      </c>
      <c r="D250" s="0" t="s">
        <v>49</v>
      </c>
      <c r="E250" s="0" t="s">
        <v>49</v>
      </c>
      <c r="F250" s="0" t="n">
        <f aca="false">IF(D250&lt;&gt;E250,IF(D250="×",1,IF(E250="×",2,3)),0)</f>
        <v>0</v>
      </c>
      <c r="G250" s="0" t="s">
        <v>49</v>
      </c>
      <c r="H250" s="0" t="n">
        <f aca="false">IF(E250&lt;&gt;G250,IF(E250="×",1,IF(G250="×",2,3)),0)</f>
        <v>0</v>
      </c>
      <c r="I250" s="0" t="s">
        <v>49</v>
      </c>
      <c r="J250" s="0" t="n">
        <f aca="false">IF(G250&lt;&gt;I250,IF(G250="×",1,IF(I250="×",2,3)),0)</f>
        <v>0</v>
      </c>
      <c r="K250" s="0" t="s">
        <v>49</v>
      </c>
      <c r="L250" s="0" t="s">
        <v>49</v>
      </c>
      <c r="M250" s="0" t="n">
        <f aca="false">IF(K250&lt;&gt;L250,IF(K250="×",1,IF(L250="×",2,3)),0)</f>
        <v>0</v>
      </c>
      <c r="N250" s="0" t="s">
        <v>49</v>
      </c>
      <c r="O250" s="0" t="n">
        <f aca="false">IF(L250&lt;&gt;N250,IF(L250="×",1,IF(N250="×",2,3)),0)</f>
        <v>0</v>
      </c>
      <c r="P250" s="0" t="s">
        <v>49</v>
      </c>
      <c r="Q250" s="0" t="s">
        <v>49</v>
      </c>
      <c r="R250" s="0" t="s">
        <v>49</v>
      </c>
      <c r="S250" s="0" t="s">
        <v>49</v>
      </c>
      <c r="T250" s="0" t="s">
        <v>49</v>
      </c>
      <c r="U250" s="0" t="s">
        <v>49</v>
      </c>
      <c r="V250" s="0" t="s">
        <v>49</v>
      </c>
      <c r="W250" s="0" t="s">
        <v>49</v>
      </c>
      <c r="X250" s="0" t="s">
        <v>49</v>
      </c>
      <c r="Y250" s="0" t="s">
        <v>49</v>
      </c>
      <c r="Z250" s="3" t="s">
        <v>50</v>
      </c>
      <c r="AA250" s="0" t="s">
        <v>51</v>
      </c>
    </row>
    <row r="251" customFormat="false" ht="13.5" hidden="false" customHeight="false" outlineLevel="0" collapsed="false">
      <c r="A251" s="0" t="s">
        <v>348</v>
      </c>
      <c r="B251" s="0" t="s">
        <v>320</v>
      </c>
      <c r="D251" s="0" t="s">
        <v>50</v>
      </c>
      <c r="E251" s="0" t="s">
        <v>50</v>
      </c>
      <c r="F251" s="0" t="n">
        <f aca="false">IF(D251&lt;&gt;E251,IF(D251="×",1,IF(E251="×",2,3)),0)</f>
        <v>0</v>
      </c>
      <c r="G251" s="0" t="s">
        <v>50</v>
      </c>
      <c r="H251" s="0" t="n">
        <f aca="false">IF(E251&lt;&gt;G251,IF(E251="×",1,IF(G251="×",2,3)),0)</f>
        <v>0</v>
      </c>
      <c r="I251" s="0" t="s">
        <v>50</v>
      </c>
      <c r="J251" s="0" t="n">
        <f aca="false">IF(G251&lt;&gt;I251,IF(G251="×",1,IF(I251="×",2,3)),0)</f>
        <v>0</v>
      </c>
      <c r="K251" s="0" t="s">
        <v>50</v>
      </c>
      <c r="L251" s="0" t="s">
        <v>50</v>
      </c>
      <c r="M251" s="0" t="n">
        <f aca="false">IF(K251&lt;&gt;L251,IF(K251="×",1,IF(L251="×",2,3)),0)</f>
        <v>0</v>
      </c>
      <c r="N251" s="0" t="s">
        <v>50</v>
      </c>
      <c r="O251" s="0" t="n">
        <f aca="false">IF(L251&lt;&gt;N251,IF(L251="×",1,IF(N251="×",2,3)),0)</f>
        <v>0</v>
      </c>
      <c r="P251" s="0" t="s">
        <v>50</v>
      </c>
      <c r="Q251" s="0" t="s">
        <v>50</v>
      </c>
      <c r="R251" s="0" t="s">
        <v>50</v>
      </c>
      <c r="S251" s="0" t="s">
        <v>50</v>
      </c>
      <c r="T251" s="0" t="s">
        <v>50</v>
      </c>
      <c r="U251" s="0" t="s">
        <v>50</v>
      </c>
      <c r="V251" s="0" t="s">
        <v>50</v>
      </c>
      <c r="W251" s="0" t="s">
        <v>50</v>
      </c>
      <c r="X251" s="0" t="s">
        <v>50</v>
      </c>
      <c r="Y251" s="0" t="s">
        <v>50</v>
      </c>
      <c r="Z251" s="0" t="s">
        <v>50</v>
      </c>
      <c r="AA251" s="0" t="s">
        <v>62</v>
      </c>
    </row>
    <row r="252" customFormat="false" ht="13.5" hidden="false" customHeight="false" outlineLevel="0" collapsed="false">
      <c r="A252" s="0" t="s">
        <v>349</v>
      </c>
      <c r="B252" s="0" t="s">
        <v>322</v>
      </c>
      <c r="D252" s="0" t="s">
        <v>50</v>
      </c>
      <c r="E252" s="0" t="s">
        <v>50</v>
      </c>
      <c r="F252" s="0" t="n">
        <f aca="false">IF(D252&lt;&gt;E252,IF(D252="×",1,IF(E252="×",2,3)),0)</f>
        <v>0</v>
      </c>
      <c r="G252" s="0" t="s">
        <v>50</v>
      </c>
      <c r="H252" s="0" t="n">
        <f aca="false">IF(E252&lt;&gt;G252,IF(E252="×",1,IF(G252="×",2,3)),0)</f>
        <v>0</v>
      </c>
      <c r="I252" s="0" t="s">
        <v>50</v>
      </c>
      <c r="J252" s="0" t="n">
        <f aca="false">IF(G252&lt;&gt;I252,IF(G252="×",1,IF(I252="×",2,3)),0)</f>
        <v>0</v>
      </c>
      <c r="K252" s="0" t="s">
        <v>50</v>
      </c>
      <c r="L252" s="0" t="s">
        <v>50</v>
      </c>
      <c r="M252" s="0" t="n">
        <f aca="false">IF(K252&lt;&gt;L252,IF(K252="×",1,IF(L252="×",2,3)),0)</f>
        <v>0</v>
      </c>
      <c r="N252" s="0" t="s">
        <v>50</v>
      </c>
      <c r="O252" s="0" t="n">
        <f aca="false">IF(L252&lt;&gt;N252,IF(L252="×",1,IF(N252="×",2,3)),0)</f>
        <v>0</v>
      </c>
      <c r="P252" s="0" t="s">
        <v>50</v>
      </c>
      <c r="Q252" s="0" t="s">
        <v>50</v>
      </c>
      <c r="R252" s="0" t="s">
        <v>50</v>
      </c>
      <c r="S252" s="0" t="s">
        <v>50</v>
      </c>
      <c r="T252" s="0" t="s">
        <v>50</v>
      </c>
      <c r="U252" s="0" t="s">
        <v>50</v>
      </c>
      <c r="V252" s="0" t="s">
        <v>50</v>
      </c>
      <c r="W252" s="0" t="s">
        <v>50</v>
      </c>
      <c r="X252" s="0" t="s">
        <v>50</v>
      </c>
      <c r="Y252" s="0" t="s">
        <v>50</v>
      </c>
      <c r="Z252" s="0" t="s">
        <v>50</v>
      </c>
      <c r="AA252" s="0" t="s">
        <v>62</v>
      </c>
    </row>
    <row r="253" customFormat="false" ht="13.5" hidden="false" customHeight="false" outlineLevel="0" collapsed="false">
      <c r="A253" s="0" t="s">
        <v>350</v>
      </c>
      <c r="B253" s="0" t="s">
        <v>323</v>
      </c>
      <c r="D253" s="0" t="s">
        <v>50</v>
      </c>
      <c r="E253" s="0" t="s">
        <v>50</v>
      </c>
      <c r="F253" s="0" t="n">
        <f aca="false">IF(D253&lt;&gt;E253,IF(D253="×",1,IF(E253="×",2,3)),0)</f>
        <v>0</v>
      </c>
      <c r="G253" s="0" t="s">
        <v>50</v>
      </c>
      <c r="H253" s="0" t="n">
        <f aca="false">IF(E253&lt;&gt;G253,IF(E253="×",1,IF(G253="×",2,3)),0)</f>
        <v>0</v>
      </c>
      <c r="I253" s="0" t="s">
        <v>50</v>
      </c>
      <c r="J253" s="0" t="n">
        <f aca="false">IF(G253&lt;&gt;I253,IF(G253="×",1,IF(I253="×",2,3)),0)</f>
        <v>0</v>
      </c>
      <c r="K253" s="0" t="s">
        <v>50</v>
      </c>
      <c r="L253" s="0" t="s">
        <v>50</v>
      </c>
      <c r="M253" s="0" t="n">
        <f aca="false">IF(K253&lt;&gt;L253,IF(K253="×",1,IF(L253="×",2,3)),0)</f>
        <v>0</v>
      </c>
      <c r="N253" s="0" t="s">
        <v>50</v>
      </c>
      <c r="O253" s="0" t="n">
        <f aca="false">IF(L253&lt;&gt;N253,IF(L253="×",1,IF(N253="×",2,3)),0)</f>
        <v>0</v>
      </c>
      <c r="P253" s="0" t="s">
        <v>50</v>
      </c>
      <c r="Q253" s="0" t="s">
        <v>50</v>
      </c>
      <c r="R253" s="0" t="s">
        <v>50</v>
      </c>
      <c r="S253" s="0" t="s">
        <v>50</v>
      </c>
      <c r="T253" s="0" t="s">
        <v>50</v>
      </c>
      <c r="U253" s="0" t="s">
        <v>50</v>
      </c>
      <c r="V253" s="0" t="s">
        <v>50</v>
      </c>
      <c r="W253" s="0" t="s">
        <v>50</v>
      </c>
      <c r="X253" s="0" t="s">
        <v>50</v>
      </c>
      <c r="Y253" s="0" t="s">
        <v>50</v>
      </c>
      <c r="Z253" s="0" t="s">
        <v>50</v>
      </c>
      <c r="AA253" s="0" t="s">
        <v>62</v>
      </c>
    </row>
    <row r="254" customFormat="false" ht="13.5" hidden="false" customHeight="false" outlineLevel="0" collapsed="false">
      <c r="A254" s="0" t="s">
        <v>351</v>
      </c>
      <c r="B254" s="0" t="s">
        <v>324</v>
      </c>
      <c r="D254" s="0" t="s">
        <v>50</v>
      </c>
      <c r="E254" s="0" t="s">
        <v>50</v>
      </c>
      <c r="F254" s="0" t="n">
        <f aca="false">IF(D254&lt;&gt;E254,IF(D254="×",1,IF(E254="×",2,3)),0)</f>
        <v>0</v>
      </c>
      <c r="G254" s="0" t="s">
        <v>50</v>
      </c>
      <c r="H254" s="0" t="n">
        <f aca="false">IF(E254&lt;&gt;G254,IF(E254="×",1,IF(G254="×",2,3)),0)</f>
        <v>0</v>
      </c>
      <c r="I254" s="0" t="s">
        <v>50</v>
      </c>
      <c r="J254" s="0" t="n">
        <f aca="false">IF(G254&lt;&gt;I254,IF(G254="×",1,IF(I254="×",2,3)),0)</f>
        <v>0</v>
      </c>
      <c r="K254" s="0" t="s">
        <v>50</v>
      </c>
      <c r="L254" s="0" t="s">
        <v>50</v>
      </c>
      <c r="M254" s="0" t="n">
        <f aca="false">IF(K254&lt;&gt;L254,IF(K254="×",1,IF(L254="×",2,3)),0)</f>
        <v>0</v>
      </c>
      <c r="N254" s="0" t="s">
        <v>50</v>
      </c>
      <c r="O254" s="0" t="n">
        <f aca="false">IF(L254&lt;&gt;N254,IF(L254="×",1,IF(N254="×",2,3)),0)</f>
        <v>0</v>
      </c>
      <c r="P254" s="0" t="s">
        <v>50</v>
      </c>
      <c r="Q254" s="0" t="s">
        <v>50</v>
      </c>
      <c r="R254" s="0" t="s">
        <v>50</v>
      </c>
      <c r="S254" s="0" t="s">
        <v>50</v>
      </c>
      <c r="T254" s="0" t="s">
        <v>50</v>
      </c>
      <c r="U254" s="0" t="s">
        <v>50</v>
      </c>
      <c r="V254" s="0" t="s">
        <v>50</v>
      </c>
      <c r="W254" s="0" t="s">
        <v>50</v>
      </c>
      <c r="X254" s="0" t="s">
        <v>50</v>
      </c>
      <c r="Y254" s="0" t="s">
        <v>50</v>
      </c>
      <c r="Z254" s="0" t="s">
        <v>50</v>
      </c>
      <c r="AA254" s="0" t="s">
        <v>62</v>
      </c>
    </row>
    <row r="255" customFormat="false" ht="13.5" hidden="false" customHeight="false" outlineLevel="0" collapsed="false">
      <c r="A255" s="0" t="s">
        <v>352</v>
      </c>
      <c r="B255" s="0" t="s">
        <v>325</v>
      </c>
      <c r="D255" s="0" t="s">
        <v>50</v>
      </c>
      <c r="E255" s="0" t="s">
        <v>50</v>
      </c>
      <c r="F255" s="0" t="n">
        <f aca="false">IF(D255&lt;&gt;E255,IF(D255="×",1,IF(E255="×",2,3)),0)</f>
        <v>0</v>
      </c>
      <c r="G255" s="0" t="s">
        <v>50</v>
      </c>
      <c r="H255" s="0" t="n">
        <f aca="false">IF(E255&lt;&gt;G255,IF(E255="×",1,IF(G255="×",2,3)),0)</f>
        <v>0</v>
      </c>
      <c r="I255" s="0" t="s">
        <v>50</v>
      </c>
      <c r="J255" s="0" t="n">
        <f aca="false">IF(G255&lt;&gt;I255,IF(G255="×",1,IF(I255="×",2,3)),0)</f>
        <v>0</v>
      </c>
      <c r="K255" s="0" t="s">
        <v>50</v>
      </c>
      <c r="L255" s="0" t="s">
        <v>50</v>
      </c>
      <c r="M255" s="0" t="n">
        <f aca="false">IF(K255&lt;&gt;L255,IF(K255="×",1,IF(L255="×",2,3)),0)</f>
        <v>0</v>
      </c>
      <c r="N255" s="0" t="s">
        <v>50</v>
      </c>
      <c r="O255" s="0" t="n">
        <f aca="false">IF(L255&lt;&gt;N255,IF(L255="×",1,IF(N255="×",2,3)),0)</f>
        <v>0</v>
      </c>
      <c r="P255" s="0" t="s">
        <v>50</v>
      </c>
      <c r="Q255" s="0" t="s">
        <v>50</v>
      </c>
      <c r="R255" s="0" t="s">
        <v>50</v>
      </c>
      <c r="S255" s="0" t="s">
        <v>50</v>
      </c>
      <c r="T255" s="0" t="s">
        <v>50</v>
      </c>
      <c r="U255" s="0" t="s">
        <v>50</v>
      </c>
      <c r="V255" s="0" t="s">
        <v>50</v>
      </c>
      <c r="W255" s="0" t="s">
        <v>50</v>
      </c>
      <c r="X255" s="0" t="s">
        <v>50</v>
      </c>
      <c r="Y255" s="0" t="s">
        <v>50</v>
      </c>
      <c r="Z255" s="0" t="s">
        <v>50</v>
      </c>
      <c r="AA255" s="0" t="s">
        <v>62</v>
      </c>
    </row>
    <row r="256" customFormat="false" ht="13.5" hidden="false" customHeight="false" outlineLevel="0" collapsed="false">
      <c r="A256" s="0" t="s">
        <v>353</v>
      </c>
      <c r="B256" s="0" t="s">
        <v>326</v>
      </c>
      <c r="D256" s="0" t="s">
        <v>69</v>
      </c>
      <c r="E256" s="0" t="s">
        <v>69</v>
      </c>
      <c r="F256" s="0" t="n">
        <f aca="false">IF(D256&lt;&gt;E256,IF(D256="×",1,IF(E256="×",2,3)),0)</f>
        <v>0</v>
      </c>
      <c r="G256" s="0" t="s">
        <v>69</v>
      </c>
      <c r="H256" s="0" t="n">
        <f aca="false">IF(E256&lt;&gt;G256,IF(E256="×",1,IF(G256="×",2,3)),0)</f>
        <v>0</v>
      </c>
      <c r="I256" s="0" t="s">
        <v>69</v>
      </c>
      <c r="J256" s="0" t="n">
        <f aca="false">IF(G256&lt;&gt;I256,IF(G256="×",1,IF(I256="×",2,3)),0)</f>
        <v>0</v>
      </c>
      <c r="K256" s="0" t="s">
        <v>69</v>
      </c>
      <c r="L256" s="0" t="s">
        <v>69</v>
      </c>
      <c r="M256" s="0" t="n">
        <f aca="false">IF(K256&lt;&gt;L256,IF(K256="×",1,IF(L256="×",2,3)),0)</f>
        <v>0</v>
      </c>
      <c r="N256" s="0" t="s">
        <v>69</v>
      </c>
      <c r="O256" s="0" t="n">
        <f aca="false">IF(L256&lt;&gt;N256,IF(L256="×",1,IF(N256="×",2,3)),0)</f>
        <v>0</v>
      </c>
      <c r="P256" s="0" t="s">
        <v>69</v>
      </c>
      <c r="Q256" s="0" t="s">
        <v>69</v>
      </c>
      <c r="R256" s="0" t="s">
        <v>69</v>
      </c>
      <c r="S256" s="0" t="s">
        <v>69</v>
      </c>
      <c r="T256" s="0" t="s">
        <v>69</v>
      </c>
      <c r="U256" s="0" t="s">
        <v>69</v>
      </c>
      <c r="V256" s="0" t="s">
        <v>69</v>
      </c>
      <c r="W256" s="0" t="s">
        <v>69</v>
      </c>
      <c r="X256" s="0" t="s">
        <v>69</v>
      </c>
      <c r="Y256" s="0" t="s">
        <v>69</v>
      </c>
      <c r="Z256" s="0" t="s">
        <v>69</v>
      </c>
      <c r="AA256" s="0" t="s">
        <v>62</v>
      </c>
    </row>
    <row r="257" customFormat="false" ht="13.5" hidden="false" customHeight="false" outlineLevel="0" collapsed="false">
      <c r="A257" s="0" t="s">
        <v>354</v>
      </c>
      <c r="B257" s="0" t="s">
        <v>327</v>
      </c>
      <c r="D257" s="0" t="s">
        <v>49</v>
      </c>
      <c r="E257" s="0" t="s">
        <v>49</v>
      </c>
      <c r="F257" s="0" t="n">
        <f aca="false">IF(D257&lt;&gt;E257,IF(D257="×",1,IF(E257="×",2,3)),0)</f>
        <v>0</v>
      </c>
      <c r="G257" s="0" t="s">
        <v>49</v>
      </c>
      <c r="H257" s="0" t="n">
        <f aca="false">IF(E257&lt;&gt;G257,IF(E257="×",1,IF(G257="×",2,3)),0)</f>
        <v>0</v>
      </c>
      <c r="I257" s="0" t="s">
        <v>49</v>
      </c>
      <c r="J257" s="0" t="n">
        <f aca="false">IF(G257&lt;&gt;I257,IF(G257="×",1,IF(I257="×",2,3)),0)</f>
        <v>0</v>
      </c>
      <c r="K257" s="0" t="s">
        <v>49</v>
      </c>
      <c r="L257" s="0" t="s">
        <v>49</v>
      </c>
      <c r="M257" s="0" t="n">
        <f aca="false">IF(K257&lt;&gt;L257,IF(K257="×",1,IF(L257="×",2,3)),0)</f>
        <v>0</v>
      </c>
      <c r="N257" s="0" t="s">
        <v>49</v>
      </c>
      <c r="O257" s="0" t="n">
        <f aca="false">IF(L257&lt;&gt;N257,IF(L257="×",1,IF(N257="×",2,3)),0)</f>
        <v>0</v>
      </c>
      <c r="P257" s="3" t="s">
        <v>50</v>
      </c>
      <c r="Q257" s="0" t="s">
        <v>50</v>
      </c>
      <c r="R257" s="0" t="s">
        <v>50</v>
      </c>
      <c r="S257" s="0" t="s">
        <v>50</v>
      </c>
      <c r="T257" s="0" t="s">
        <v>50</v>
      </c>
      <c r="U257" s="0" t="s">
        <v>50</v>
      </c>
      <c r="V257" s="0" t="s">
        <v>50</v>
      </c>
      <c r="W257" s="0" t="s">
        <v>50</v>
      </c>
      <c r="X257" s="0" t="s">
        <v>50</v>
      </c>
      <c r="Y257" s="0" t="s">
        <v>50</v>
      </c>
      <c r="Z257" s="0" t="s">
        <v>50</v>
      </c>
      <c r="AA257" s="0" t="s">
        <v>119</v>
      </c>
    </row>
    <row r="258" customFormat="false" ht="13.5" hidden="false" customHeight="false" outlineLevel="0" collapsed="false">
      <c r="A258" s="0" t="s">
        <v>355</v>
      </c>
      <c r="B258" s="0" t="s">
        <v>328</v>
      </c>
      <c r="D258" s="0" t="s">
        <v>49</v>
      </c>
      <c r="E258" s="3" t="s">
        <v>69</v>
      </c>
      <c r="F258" s="0" t="n">
        <f aca="false">IF(D258&lt;&gt;E258,IF(D258="×",1,IF(E258="×",2,3)),0)</f>
        <v>1</v>
      </c>
      <c r="G258" s="0" t="s">
        <v>69</v>
      </c>
      <c r="H258" s="0" t="n">
        <f aca="false">IF(E258&lt;&gt;G258,IF(E258="×",1,IF(G258="×",2,3)),0)</f>
        <v>0</v>
      </c>
      <c r="I258" s="0" t="s">
        <v>69</v>
      </c>
      <c r="J258" s="0" t="n">
        <f aca="false">IF(G258&lt;&gt;I258,IF(G258="×",1,IF(I258="×",2,3)),0)</f>
        <v>0</v>
      </c>
      <c r="K258" s="0" t="s">
        <v>69</v>
      </c>
      <c r="L258" s="0" t="s">
        <v>69</v>
      </c>
      <c r="M258" s="0" t="n">
        <f aca="false">IF(K258&lt;&gt;L258,IF(K258="×",1,IF(L258="×",2,3)),0)</f>
        <v>0</v>
      </c>
      <c r="N258" s="0" t="s">
        <v>69</v>
      </c>
      <c r="O258" s="0" t="n">
        <f aca="false">IF(L258&lt;&gt;N258,IF(L258="×",1,IF(N258="×",2,3)),0)</f>
        <v>0</v>
      </c>
      <c r="P258" s="0" t="s">
        <v>69</v>
      </c>
      <c r="Q258" s="0" t="s">
        <v>69</v>
      </c>
      <c r="R258" s="0" t="s">
        <v>69</v>
      </c>
      <c r="S258" s="0" t="s">
        <v>69</v>
      </c>
      <c r="T258" s="0" t="s">
        <v>69</v>
      </c>
      <c r="U258" s="0" t="s">
        <v>69</v>
      </c>
      <c r="V258" s="0" t="s">
        <v>69</v>
      </c>
      <c r="W258" s="0" t="s">
        <v>69</v>
      </c>
      <c r="X258" s="0" t="s">
        <v>69</v>
      </c>
      <c r="Y258" s="0" t="s">
        <v>69</v>
      </c>
      <c r="Z258" s="0" t="s">
        <v>69</v>
      </c>
      <c r="AA258" s="0" t="s">
        <v>60</v>
      </c>
    </row>
    <row r="259" customFormat="false" ht="13.5" hidden="false" customHeight="false" outlineLevel="0" collapsed="false">
      <c r="A259" s="0" t="s">
        <v>356</v>
      </c>
      <c r="B259" s="0" t="s">
        <v>329</v>
      </c>
      <c r="D259" s="0" t="s">
        <v>69</v>
      </c>
      <c r="E259" s="0" t="s">
        <v>69</v>
      </c>
      <c r="F259" s="0" t="n">
        <f aca="false">IF(D259&lt;&gt;E259,IF(D259="×",1,IF(E259="×",2,3)),0)</f>
        <v>0</v>
      </c>
      <c r="G259" s="0" t="s">
        <v>69</v>
      </c>
      <c r="H259" s="0" t="n">
        <f aca="false">IF(E259&lt;&gt;G259,IF(E259="×",1,IF(G259="×",2,3)),0)</f>
        <v>0</v>
      </c>
      <c r="I259" s="0" t="s">
        <v>69</v>
      </c>
      <c r="J259" s="0" t="n">
        <f aca="false">IF(G259&lt;&gt;I259,IF(G259="×",1,IF(I259="×",2,3)),0)</f>
        <v>0</v>
      </c>
      <c r="K259" s="0" t="s">
        <v>69</v>
      </c>
      <c r="L259" s="0" t="s">
        <v>69</v>
      </c>
      <c r="M259" s="0" t="n">
        <f aca="false">IF(K259&lt;&gt;L259,IF(K259="×",1,IF(L259="×",2,3)),0)</f>
        <v>0</v>
      </c>
      <c r="N259" s="0" t="s">
        <v>69</v>
      </c>
      <c r="O259" s="0" t="n">
        <f aca="false">IF(L259&lt;&gt;N259,IF(L259="×",1,IF(N259="×",2,3)),0)</f>
        <v>0</v>
      </c>
      <c r="P259" s="0" t="s">
        <v>69</v>
      </c>
      <c r="Q259" s="0" t="s">
        <v>69</v>
      </c>
      <c r="R259" s="0" t="s">
        <v>69</v>
      </c>
      <c r="S259" s="0" t="s">
        <v>69</v>
      </c>
      <c r="T259" s="0" t="s">
        <v>69</v>
      </c>
      <c r="U259" s="0" t="s">
        <v>69</v>
      </c>
      <c r="V259" s="0" t="s">
        <v>69</v>
      </c>
      <c r="W259" s="0" t="s">
        <v>69</v>
      </c>
      <c r="X259" s="0" t="s">
        <v>69</v>
      </c>
      <c r="Y259" s="0" t="s">
        <v>69</v>
      </c>
      <c r="Z259" s="0" t="s">
        <v>69</v>
      </c>
      <c r="AA259" s="0" t="s">
        <v>62</v>
      </c>
    </row>
    <row r="260" customFormat="false" ht="13.5" hidden="false" customHeight="false" outlineLevel="0" collapsed="false">
      <c r="A260" s="0" t="s">
        <v>357</v>
      </c>
      <c r="B260" s="0" t="s">
        <v>330</v>
      </c>
      <c r="D260" s="0" t="s">
        <v>69</v>
      </c>
      <c r="E260" s="0" t="s">
        <v>69</v>
      </c>
      <c r="F260" s="0" t="n">
        <f aca="false">IF(D260&lt;&gt;E260,IF(D260="×",1,IF(E260="×",2,3)),0)</f>
        <v>0</v>
      </c>
      <c r="G260" s="0" t="s">
        <v>69</v>
      </c>
      <c r="H260" s="0" t="n">
        <f aca="false">IF(E260&lt;&gt;G260,IF(E260="×",1,IF(G260="×",2,3)),0)</f>
        <v>0</v>
      </c>
      <c r="I260" s="0" t="s">
        <v>69</v>
      </c>
      <c r="J260" s="0" t="n">
        <f aca="false">IF(G260&lt;&gt;I260,IF(G260="×",1,IF(I260="×",2,3)),0)</f>
        <v>0</v>
      </c>
      <c r="K260" s="0" t="s">
        <v>69</v>
      </c>
      <c r="L260" s="0" t="s">
        <v>69</v>
      </c>
      <c r="M260" s="0" t="n">
        <f aca="false">IF(K260&lt;&gt;L260,IF(K260="×",1,IF(L260="×",2,3)),0)</f>
        <v>0</v>
      </c>
      <c r="N260" s="0" t="s">
        <v>69</v>
      </c>
      <c r="O260" s="0" t="n">
        <f aca="false">IF(L260&lt;&gt;N260,IF(L260="×",1,IF(N260="×",2,3)),0)</f>
        <v>0</v>
      </c>
      <c r="P260" s="0" t="s">
        <v>69</v>
      </c>
      <c r="Q260" s="0" t="s">
        <v>69</v>
      </c>
      <c r="R260" s="0" t="s">
        <v>69</v>
      </c>
      <c r="S260" s="0" t="s">
        <v>69</v>
      </c>
      <c r="T260" s="0" t="s">
        <v>69</v>
      </c>
      <c r="U260" s="0" t="s">
        <v>69</v>
      </c>
      <c r="V260" s="0" t="s">
        <v>69</v>
      </c>
      <c r="W260" s="0" t="s">
        <v>69</v>
      </c>
      <c r="X260" s="0" t="s">
        <v>69</v>
      </c>
      <c r="Y260" s="0" t="s">
        <v>69</v>
      </c>
      <c r="Z260" s="3" t="s">
        <v>49</v>
      </c>
      <c r="AA260" s="0" t="s">
        <v>83</v>
      </c>
    </row>
    <row r="261" customFormat="false" ht="13.5" hidden="false" customHeight="false" outlineLevel="0" collapsed="false">
      <c r="A261" s="0" t="s">
        <v>358</v>
      </c>
      <c r="B261" s="0" t="s">
        <v>331</v>
      </c>
      <c r="D261" s="0" t="s">
        <v>69</v>
      </c>
      <c r="E261" s="0" t="s">
        <v>69</v>
      </c>
      <c r="F261" s="0" t="n">
        <f aca="false">IF(D261&lt;&gt;E261,IF(D261="×",1,IF(E261="×",2,3)),0)</f>
        <v>0</v>
      </c>
      <c r="G261" s="0" t="s">
        <v>69</v>
      </c>
      <c r="H261" s="0" t="n">
        <f aca="false">IF(E261&lt;&gt;G261,IF(E261="×",1,IF(G261="×",2,3)),0)</f>
        <v>0</v>
      </c>
      <c r="I261" s="0" t="s">
        <v>69</v>
      </c>
      <c r="J261" s="0" t="n">
        <f aca="false">IF(G261&lt;&gt;I261,IF(G261="×",1,IF(I261="×",2,3)),0)</f>
        <v>0</v>
      </c>
      <c r="K261" s="0" t="s">
        <v>69</v>
      </c>
      <c r="L261" s="0" t="s">
        <v>69</v>
      </c>
      <c r="M261" s="0" t="n">
        <f aca="false">IF(K261&lt;&gt;L261,IF(K261="×",1,IF(L261="×",2,3)),0)</f>
        <v>0</v>
      </c>
      <c r="N261" s="0" t="s">
        <v>69</v>
      </c>
      <c r="O261" s="0" t="n">
        <f aca="false">IF(L261&lt;&gt;N261,IF(L261="×",1,IF(N261="×",2,3)),0)</f>
        <v>0</v>
      </c>
      <c r="P261" s="0" t="s">
        <v>69</v>
      </c>
      <c r="Q261" s="0" t="s">
        <v>69</v>
      </c>
      <c r="R261" s="0" t="s">
        <v>69</v>
      </c>
      <c r="S261" s="0" t="s">
        <v>69</v>
      </c>
      <c r="T261" s="0" t="s">
        <v>69</v>
      </c>
      <c r="U261" s="0" t="s">
        <v>69</v>
      </c>
      <c r="V261" s="0" t="s">
        <v>69</v>
      </c>
      <c r="W261" s="0" t="s">
        <v>69</v>
      </c>
      <c r="X261" s="0" t="s">
        <v>69</v>
      </c>
      <c r="Y261" s="0" t="s">
        <v>69</v>
      </c>
      <c r="Z261" s="0" t="s">
        <v>69</v>
      </c>
      <c r="AA261" s="0" t="s">
        <v>62</v>
      </c>
    </row>
    <row r="262" customFormat="false" ht="13.5" hidden="false" customHeight="false" outlineLevel="0" collapsed="false">
      <c r="A262" s="0" t="s">
        <v>359</v>
      </c>
      <c r="B262" s="0" t="s">
        <v>332</v>
      </c>
      <c r="D262" s="0" t="s">
        <v>69</v>
      </c>
      <c r="E262" s="0" t="s">
        <v>69</v>
      </c>
      <c r="F262" s="0" t="n">
        <f aca="false">IF(D262&lt;&gt;E262,IF(D262="×",1,IF(E262="×",2,3)),0)</f>
        <v>0</v>
      </c>
      <c r="G262" s="0" t="s">
        <v>69</v>
      </c>
      <c r="H262" s="0" t="n">
        <f aca="false">IF(E262&lt;&gt;G262,IF(E262="×",1,IF(G262="×",2,3)),0)</f>
        <v>0</v>
      </c>
      <c r="I262" s="0" t="s">
        <v>69</v>
      </c>
      <c r="J262" s="0" t="n">
        <f aca="false">IF(G262&lt;&gt;I262,IF(G262="×",1,IF(I262="×",2,3)),0)</f>
        <v>0</v>
      </c>
      <c r="K262" s="0" t="s">
        <v>69</v>
      </c>
      <c r="L262" s="0" t="s">
        <v>69</v>
      </c>
      <c r="M262" s="0" t="n">
        <f aca="false">IF(K262&lt;&gt;L262,IF(K262="×",1,IF(L262="×",2,3)),0)</f>
        <v>0</v>
      </c>
      <c r="N262" s="0" t="s">
        <v>69</v>
      </c>
      <c r="O262" s="0" t="n">
        <f aca="false">IF(L262&lt;&gt;N262,IF(L262="×",1,IF(N262="×",2,3)),0)</f>
        <v>0</v>
      </c>
      <c r="P262" s="0" t="s">
        <v>69</v>
      </c>
      <c r="Q262" s="0" t="s">
        <v>69</v>
      </c>
      <c r="R262" s="0" t="s">
        <v>69</v>
      </c>
      <c r="S262" s="0" t="s">
        <v>69</v>
      </c>
      <c r="T262" s="0" t="s">
        <v>69</v>
      </c>
      <c r="U262" s="0" t="s">
        <v>69</v>
      </c>
      <c r="V262" s="0" t="s">
        <v>69</v>
      </c>
      <c r="W262" s="0" t="s">
        <v>69</v>
      </c>
      <c r="X262" s="0" t="s">
        <v>69</v>
      </c>
      <c r="Y262" s="0" t="s">
        <v>69</v>
      </c>
      <c r="Z262" s="0" t="s">
        <v>69</v>
      </c>
      <c r="AA262" s="0" t="s">
        <v>62</v>
      </c>
    </row>
    <row r="263" customFormat="false" ht="13.5" hidden="false" customHeight="false" outlineLevel="0" collapsed="false">
      <c r="A263" s="0" t="s">
        <v>360</v>
      </c>
      <c r="B263" s="0" t="s">
        <v>336</v>
      </c>
      <c r="D263" s="0" t="s">
        <v>50</v>
      </c>
      <c r="E263" s="0" t="s">
        <v>50</v>
      </c>
      <c r="F263" s="0" t="n">
        <f aca="false">IF(D263&lt;&gt;E263,IF(D263="×",1,IF(E263="×",2,3)),0)</f>
        <v>0</v>
      </c>
      <c r="G263" s="0" t="s">
        <v>50</v>
      </c>
      <c r="H263" s="0" t="n">
        <f aca="false">IF(E263&lt;&gt;G263,IF(E263="×",1,IF(G263="×",2,3)),0)</f>
        <v>0</v>
      </c>
      <c r="I263" s="0" t="s">
        <v>50</v>
      </c>
      <c r="J263" s="0" t="n">
        <f aca="false">IF(G263&lt;&gt;I263,IF(G263="×",1,IF(I263="×",2,3)),0)</f>
        <v>0</v>
      </c>
      <c r="K263" s="0" t="s">
        <v>50</v>
      </c>
      <c r="L263" s="0" t="s">
        <v>50</v>
      </c>
      <c r="M263" s="0" t="n">
        <f aca="false">IF(K263&lt;&gt;L263,IF(K263="×",1,IF(L263="×",2,3)),0)</f>
        <v>0</v>
      </c>
      <c r="N263" s="0" t="s">
        <v>50</v>
      </c>
      <c r="O263" s="0" t="n">
        <f aca="false">IF(L263&lt;&gt;N263,IF(L263="×",1,IF(N263="×",2,3)),0)</f>
        <v>0</v>
      </c>
      <c r="P263" s="0" t="s">
        <v>50</v>
      </c>
      <c r="Q263" s="0" t="s">
        <v>50</v>
      </c>
      <c r="R263" s="0" t="s">
        <v>50</v>
      </c>
      <c r="S263" s="0" t="s">
        <v>50</v>
      </c>
      <c r="T263" s="0" t="s">
        <v>50</v>
      </c>
      <c r="U263" s="0" t="s">
        <v>50</v>
      </c>
      <c r="V263" s="0" t="s">
        <v>50</v>
      </c>
      <c r="W263" s="0" t="s">
        <v>50</v>
      </c>
      <c r="X263" s="0" t="s">
        <v>50</v>
      </c>
      <c r="Y263" s="0" t="s">
        <v>50</v>
      </c>
      <c r="Z263" s="0" t="s">
        <v>50</v>
      </c>
      <c r="AA263" s="0" t="s">
        <v>62</v>
      </c>
    </row>
    <row r="264" customFormat="false" ht="13.5" hidden="false" customHeight="false" outlineLevel="0" collapsed="false">
      <c r="A264" s="0" t="s">
        <v>361</v>
      </c>
      <c r="B264" s="0" t="s">
        <v>337</v>
      </c>
      <c r="D264" s="0" t="s">
        <v>50</v>
      </c>
      <c r="E264" s="0" t="s">
        <v>50</v>
      </c>
      <c r="F264" s="0" t="n">
        <f aca="false">IF(D264&lt;&gt;E264,IF(D264="×",1,IF(E264="×",2,3)),0)</f>
        <v>0</v>
      </c>
      <c r="G264" s="0" t="s">
        <v>50</v>
      </c>
      <c r="H264" s="0" t="n">
        <f aca="false">IF(E264&lt;&gt;G264,IF(E264="×",1,IF(G264="×",2,3)),0)</f>
        <v>0</v>
      </c>
      <c r="I264" s="0" t="s">
        <v>50</v>
      </c>
      <c r="J264" s="0" t="n">
        <f aca="false">IF(G264&lt;&gt;I264,IF(G264="×",1,IF(I264="×",2,3)),0)</f>
        <v>0</v>
      </c>
      <c r="K264" s="0" t="s">
        <v>50</v>
      </c>
      <c r="L264" s="0" t="s">
        <v>50</v>
      </c>
      <c r="M264" s="0" t="n">
        <f aca="false">IF(K264&lt;&gt;L264,IF(K264="×",1,IF(L264="×",2,3)),0)</f>
        <v>0</v>
      </c>
      <c r="N264" s="0" t="s">
        <v>50</v>
      </c>
      <c r="O264" s="0" t="n">
        <f aca="false">IF(L264&lt;&gt;N264,IF(L264="×",1,IF(N264="×",2,3)),0)</f>
        <v>0</v>
      </c>
      <c r="P264" s="0" t="s">
        <v>50</v>
      </c>
      <c r="Q264" s="0" t="s">
        <v>50</v>
      </c>
      <c r="R264" s="0" t="s">
        <v>50</v>
      </c>
      <c r="S264" s="0" t="s">
        <v>50</v>
      </c>
      <c r="T264" s="0" t="s">
        <v>50</v>
      </c>
      <c r="U264" s="0" t="s">
        <v>50</v>
      </c>
      <c r="V264" s="0" t="s">
        <v>50</v>
      </c>
      <c r="W264" s="0" t="s">
        <v>50</v>
      </c>
      <c r="X264" s="0" t="s">
        <v>50</v>
      </c>
      <c r="Y264" s="0" t="s">
        <v>50</v>
      </c>
      <c r="Z264" s="0" t="s">
        <v>50</v>
      </c>
      <c r="AA264" s="0" t="s">
        <v>62</v>
      </c>
    </row>
    <row r="265" customFormat="false" ht="13.5" hidden="false" customHeight="false" outlineLevel="0" collapsed="false">
      <c r="A265" s="0" t="s">
        <v>362</v>
      </c>
      <c r="B265" s="0" t="s">
        <v>363</v>
      </c>
      <c r="D265" s="0" t="s">
        <v>50</v>
      </c>
      <c r="E265" s="0" t="s">
        <v>50</v>
      </c>
      <c r="F265" s="0" t="n">
        <f aca="false">IF(D265&lt;&gt;E265,IF(D265="×",1,IF(E265="×",2,3)),0)</f>
        <v>0</v>
      </c>
      <c r="G265" s="0" t="s">
        <v>50</v>
      </c>
      <c r="H265" s="0" t="n">
        <f aca="false">IF(E265&lt;&gt;G265,IF(E265="×",1,IF(G265="×",2,3)),0)</f>
        <v>0</v>
      </c>
      <c r="I265" s="0" t="s">
        <v>50</v>
      </c>
      <c r="J265" s="0" t="n">
        <f aca="false">IF(G265&lt;&gt;I265,IF(G265="×",1,IF(I265="×",2,3)),0)</f>
        <v>0</v>
      </c>
      <c r="K265" s="0" t="s">
        <v>50</v>
      </c>
      <c r="L265" s="0" t="s">
        <v>50</v>
      </c>
      <c r="M265" s="0" t="n">
        <f aca="false">IF(K265&lt;&gt;L265,IF(K265="×",1,IF(L265="×",2,3)),0)</f>
        <v>0</v>
      </c>
      <c r="N265" s="0" t="s">
        <v>50</v>
      </c>
      <c r="O265" s="0" t="n">
        <f aca="false">IF(L265&lt;&gt;N265,IF(L265="×",1,IF(N265="×",2,3)),0)</f>
        <v>0</v>
      </c>
      <c r="P265" s="0" t="s">
        <v>50</v>
      </c>
      <c r="Q265" s="0" t="s">
        <v>50</v>
      </c>
      <c r="R265" s="0" t="s">
        <v>50</v>
      </c>
      <c r="S265" s="0" t="s">
        <v>50</v>
      </c>
      <c r="T265" s="0" t="s">
        <v>50</v>
      </c>
      <c r="U265" s="0" t="s">
        <v>50</v>
      </c>
      <c r="V265" s="0" t="s">
        <v>50</v>
      </c>
      <c r="W265" s="0" t="s">
        <v>50</v>
      </c>
      <c r="X265" s="0" t="s">
        <v>50</v>
      </c>
      <c r="Y265" s="0" t="s">
        <v>50</v>
      </c>
      <c r="Z265" s="0" t="s">
        <v>50</v>
      </c>
      <c r="AA265" s="0" t="s">
        <v>62</v>
      </c>
    </row>
    <row r="266" customFormat="false" ht="13.5" hidden="false" customHeight="false" outlineLevel="0" collapsed="false">
      <c r="A266" s="0" t="s">
        <v>364</v>
      </c>
      <c r="B266" s="0" t="s">
        <v>338</v>
      </c>
      <c r="D266" s="0" t="s">
        <v>49</v>
      </c>
      <c r="E266" s="0" t="s">
        <v>49</v>
      </c>
      <c r="F266" s="0" t="n">
        <f aca="false">IF(D266&lt;&gt;E266,IF(D266="×",1,IF(E266="×",2,3)),0)</f>
        <v>0</v>
      </c>
      <c r="G266" s="0" t="s">
        <v>49</v>
      </c>
      <c r="H266" s="0" t="n">
        <f aca="false">IF(E266&lt;&gt;G266,IF(E266="×",1,IF(G266="×",2,3)),0)</f>
        <v>0</v>
      </c>
      <c r="I266" s="0" t="s">
        <v>49</v>
      </c>
      <c r="J266" s="0" t="n">
        <f aca="false">IF(G266&lt;&gt;I266,IF(G266="×",1,IF(I266="×",2,3)),0)</f>
        <v>0</v>
      </c>
      <c r="K266" s="0" t="s">
        <v>49</v>
      </c>
      <c r="L266" s="0" t="s">
        <v>49</v>
      </c>
      <c r="M266" s="0" t="n">
        <f aca="false">IF(K266&lt;&gt;L266,IF(K266="×",1,IF(L266="×",2,3)),0)</f>
        <v>0</v>
      </c>
      <c r="N266" s="0" t="s">
        <v>49</v>
      </c>
      <c r="O266" s="0" t="n">
        <f aca="false">IF(L266&lt;&gt;N266,IF(L266="×",1,IF(N266="×",2,3)),0)</f>
        <v>0</v>
      </c>
      <c r="P266" s="0" t="s">
        <v>49</v>
      </c>
      <c r="Q266" s="0" t="s">
        <v>49</v>
      </c>
      <c r="R266" s="0" t="s">
        <v>49</v>
      </c>
      <c r="S266" s="0" t="s">
        <v>49</v>
      </c>
      <c r="T266" s="0" t="s">
        <v>49</v>
      </c>
      <c r="U266" s="0" t="s">
        <v>49</v>
      </c>
      <c r="V266" s="0" t="s">
        <v>49</v>
      </c>
      <c r="W266" s="0" t="s">
        <v>49</v>
      </c>
      <c r="X266" s="0" t="s">
        <v>49</v>
      </c>
      <c r="Y266" s="0" t="s">
        <v>49</v>
      </c>
      <c r="Z266" s="3" t="s">
        <v>50</v>
      </c>
      <c r="AA266" s="0" t="s">
        <v>51</v>
      </c>
    </row>
    <row r="267" customFormat="false" ht="13.5" hidden="false" customHeight="false" outlineLevel="0" collapsed="false">
      <c r="A267" s="0" t="s">
        <v>365</v>
      </c>
      <c r="B267" s="0" t="s">
        <v>339</v>
      </c>
      <c r="D267" s="0" t="s">
        <v>69</v>
      </c>
      <c r="E267" s="0" t="s">
        <v>69</v>
      </c>
      <c r="F267" s="0" t="n">
        <f aca="false">IF(D267&lt;&gt;E267,IF(D267="×",1,IF(E267="×",2,3)),0)</f>
        <v>0</v>
      </c>
      <c r="G267" s="0" t="s">
        <v>69</v>
      </c>
      <c r="H267" s="0" t="n">
        <f aca="false">IF(E267&lt;&gt;G267,IF(E267="×",1,IF(G267="×",2,3)),0)</f>
        <v>0</v>
      </c>
      <c r="I267" s="0" t="s">
        <v>69</v>
      </c>
      <c r="J267" s="0" t="n">
        <f aca="false">IF(G267&lt;&gt;I267,IF(G267="×",1,IF(I267="×",2,3)),0)</f>
        <v>0</v>
      </c>
      <c r="K267" s="0" t="s">
        <v>69</v>
      </c>
      <c r="L267" s="0" t="s">
        <v>69</v>
      </c>
      <c r="M267" s="0" t="n">
        <f aca="false">IF(K267&lt;&gt;L267,IF(K267="×",1,IF(L267="×",2,3)),0)</f>
        <v>0</v>
      </c>
      <c r="N267" s="0" t="s">
        <v>69</v>
      </c>
      <c r="O267" s="0" t="n">
        <f aca="false">IF(L267&lt;&gt;N267,IF(L267="×",1,IF(N267="×",2,3)),0)</f>
        <v>0</v>
      </c>
      <c r="P267" s="0" t="s">
        <v>69</v>
      </c>
      <c r="Q267" s="0" t="s">
        <v>69</v>
      </c>
      <c r="R267" s="0" t="s">
        <v>69</v>
      </c>
      <c r="S267" s="0" t="s">
        <v>69</v>
      </c>
      <c r="T267" s="0" t="s">
        <v>69</v>
      </c>
      <c r="U267" s="0" t="s">
        <v>69</v>
      </c>
      <c r="V267" s="0" t="s">
        <v>69</v>
      </c>
      <c r="W267" s="0" t="s">
        <v>69</v>
      </c>
      <c r="X267" s="0" t="s">
        <v>69</v>
      </c>
      <c r="Y267" s="0" t="s">
        <v>69</v>
      </c>
      <c r="Z267" s="0" t="s">
        <v>69</v>
      </c>
      <c r="AA267" s="0" t="s">
        <v>62</v>
      </c>
    </row>
    <row r="268" customFormat="false" ht="13.5" hidden="false" customHeight="false" outlineLevel="0" collapsed="false">
      <c r="A268" s="0" t="s">
        <v>366</v>
      </c>
      <c r="B268" s="0" t="s">
        <v>340</v>
      </c>
      <c r="D268" s="0" t="s">
        <v>69</v>
      </c>
      <c r="E268" s="0" t="s">
        <v>69</v>
      </c>
      <c r="F268" s="0" t="n">
        <f aca="false">IF(D268&lt;&gt;E268,IF(D268="×",1,IF(E268="×",2,3)),0)</f>
        <v>0</v>
      </c>
      <c r="G268" s="0" t="s">
        <v>69</v>
      </c>
      <c r="H268" s="0" t="n">
        <f aca="false">IF(E268&lt;&gt;G268,IF(E268="×",1,IF(G268="×",2,3)),0)</f>
        <v>0</v>
      </c>
      <c r="I268" s="0" t="s">
        <v>69</v>
      </c>
      <c r="J268" s="0" t="n">
        <f aca="false">IF(G268&lt;&gt;I268,IF(G268="×",1,IF(I268="×",2,3)),0)</f>
        <v>0</v>
      </c>
      <c r="K268" s="0" t="s">
        <v>69</v>
      </c>
      <c r="L268" s="0" t="s">
        <v>69</v>
      </c>
      <c r="M268" s="0" t="n">
        <f aca="false">IF(K268&lt;&gt;L268,IF(K268="×",1,IF(L268="×",2,3)),0)</f>
        <v>0</v>
      </c>
      <c r="N268" s="0" t="s">
        <v>69</v>
      </c>
      <c r="O268" s="0" t="n">
        <f aca="false">IF(L268&lt;&gt;N268,IF(L268="×",1,IF(N268="×",2,3)),0)</f>
        <v>0</v>
      </c>
      <c r="P268" s="0" t="s">
        <v>69</v>
      </c>
      <c r="Q268" s="0" t="s">
        <v>69</v>
      </c>
      <c r="R268" s="0" t="s">
        <v>69</v>
      </c>
      <c r="S268" s="0" t="s">
        <v>69</v>
      </c>
      <c r="T268" s="0" t="s">
        <v>69</v>
      </c>
      <c r="U268" s="0" t="s">
        <v>69</v>
      </c>
      <c r="V268" s="0" t="s">
        <v>69</v>
      </c>
      <c r="W268" s="0" t="s">
        <v>69</v>
      </c>
      <c r="X268" s="0" t="s">
        <v>69</v>
      </c>
      <c r="Y268" s="0" t="s">
        <v>69</v>
      </c>
      <c r="Z268" s="0" t="s">
        <v>69</v>
      </c>
      <c r="AA268" s="0" t="s">
        <v>62</v>
      </c>
    </row>
    <row r="269" customFormat="false" ht="13.5" hidden="false" customHeight="false" outlineLevel="0" collapsed="false">
      <c r="A269" s="0" t="s">
        <v>367</v>
      </c>
      <c r="B269" s="0" t="s">
        <v>341</v>
      </c>
      <c r="D269" s="0" t="s">
        <v>69</v>
      </c>
      <c r="E269" s="0" t="s">
        <v>69</v>
      </c>
      <c r="F269" s="0" t="n">
        <f aca="false">IF(D269&lt;&gt;E269,IF(D269="×",1,IF(E269="×",2,3)),0)</f>
        <v>0</v>
      </c>
      <c r="G269" s="0" t="s">
        <v>69</v>
      </c>
      <c r="H269" s="0" t="n">
        <f aca="false">IF(E269&lt;&gt;G269,IF(E269="×",1,IF(G269="×",2,3)),0)</f>
        <v>0</v>
      </c>
      <c r="I269" s="0" t="s">
        <v>69</v>
      </c>
      <c r="J269" s="0" t="n">
        <f aca="false">IF(G269&lt;&gt;I269,IF(G269="×",1,IF(I269="×",2,3)),0)</f>
        <v>0</v>
      </c>
      <c r="K269" s="0" t="s">
        <v>69</v>
      </c>
      <c r="L269" s="0" t="s">
        <v>69</v>
      </c>
      <c r="M269" s="0" t="n">
        <f aca="false">IF(K269&lt;&gt;L269,IF(K269="×",1,IF(L269="×",2,3)),0)</f>
        <v>0</v>
      </c>
      <c r="N269" s="0" t="s">
        <v>69</v>
      </c>
      <c r="O269" s="0" t="n">
        <f aca="false">IF(L269&lt;&gt;N269,IF(L269="×",1,IF(N269="×",2,3)),0)</f>
        <v>0</v>
      </c>
      <c r="P269" s="0" t="s">
        <v>69</v>
      </c>
      <c r="Q269" s="0" t="s">
        <v>69</v>
      </c>
      <c r="R269" s="0" t="s">
        <v>69</v>
      </c>
      <c r="S269" s="0" t="s">
        <v>69</v>
      </c>
      <c r="T269" s="0" t="s">
        <v>69</v>
      </c>
      <c r="U269" s="0" t="s">
        <v>69</v>
      </c>
      <c r="V269" s="0" t="s">
        <v>69</v>
      </c>
      <c r="W269" s="0" t="s">
        <v>69</v>
      </c>
      <c r="X269" s="0" t="s">
        <v>69</v>
      </c>
      <c r="Y269" s="0" t="s">
        <v>69</v>
      </c>
      <c r="Z269" s="0" t="s">
        <v>69</v>
      </c>
      <c r="AA269" s="0" t="s">
        <v>62</v>
      </c>
    </row>
    <row r="270" customFormat="false" ht="13.5" hidden="false" customHeight="false" outlineLevel="0" collapsed="false">
      <c r="A270" s="0" t="s">
        <v>368</v>
      </c>
      <c r="B270" s="0" t="s">
        <v>342</v>
      </c>
      <c r="D270" s="0" t="s">
        <v>69</v>
      </c>
      <c r="E270" s="0" t="s">
        <v>69</v>
      </c>
      <c r="F270" s="0" t="n">
        <f aca="false">IF(D270&lt;&gt;E270,IF(D270="×",1,IF(E270="×",2,3)),0)</f>
        <v>0</v>
      </c>
      <c r="G270" s="0" t="s">
        <v>69</v>
      </c>
      <c r="H270" s="0" t="n">
        <f aca="false">IF(E270&lt;&gt;G270,IF(E270="×",1,IF(G270="×",2,3)),0)</f>
        <v>0</v>
      </c>
      <c r="I270" s="0" t="s">
        <v>69</v>
      </c>
      <c r="J270" s="0" t="n">
        <f aca="false">IF(G270&lt;&gt;I270,IF(G270="×",1,IF(I270="×",2,3)),0)</f>
        <v>0</v>
      </c>
      <c r="K270" s="0" t="s">
        <v>69</v>
      </c>
      <c r="L270" s="0" t="s">
        <v>69</v>
      </c>
      <c r="M270" s="0" t="n">
        <f aca="false">IF(K270&lt;&gt;L270,IF(K270="×",1,IF(L270="×",2,3)),0)</f>
        <v>0</v>
      </c>
      <c r="N270" s="0" t="s">
        <v>69</v>
      </c>
      <c r="O270" s="0" t="n">
        <f aca="false">IF(L270&lt;&gt;N270,IF(L270="×",1,IF(N270="×",2,3)),0)</f>
        <v>0</v>
      </c>
      <c r="P270" s="0" t="s">
        <v>69</v>
      </c>
      <c r="Q270" s="0" t="s">
        <v>69</v>
      </c>
      <c r="R270" s="0" t="s">
        <v>69</v>
      </c>
      <c r="S270" s="0" t="s">
        <v>69</v>
      </c>
      <c r="T270" s="0" t="s">
        <v>69</v>
      </c>
      <c r="U270" s="0" t="s">
        <v>69</v>
      </c>
      <c r="V270" s="0" t="s">
        <v>69</v>
      </c>
      <c r="W270" s="0" t="s">
        <v>69</v>
      </c>
      <c r="X270" s="0" t="s">
        <v>69</v>
      </c>
      <c r="Y270" s="0" t="s">
        <v>69</v>
      </c>
      <c r="Z270" s="0" t="s">
        <v>69</v>
      </c>
      <c r="AA270" s="0" t="s">
        <v>62</v>
      </c>
    </row>
    <row r="271" customFormat="false" ht="13.5" hidden="false" customHeight="false" outlineLevel="0" collapsed="false">
      <c r="A271" s="0" t="s">
        <v>369</v>
      </c>
      <c r="B271" s="0" t="s">
        <v>344</v>
      </c>
      <c r="D271" s="0" t="s">
        <v>50</v>
      </c>
      <c r="E271" s="0" t="s">
        <v>50</v>
      </c>
      <c r="F271" s="0" t="n">
        <f aca="false">IF(D271&lt;&gt;E271,IF(D271="×",1,IF(E271="×",2,3)),0)</f>
        <v>0</v>
      </c>
      <c r="G271" s="0" t="s">
        <v>50</v>
      </c>
      <c r="H271" s="0" t="n">
        <f aca="false">IF(E271&lt;&gt;G271,IF(E271="×",1,IF(G271="×",2,3)),0)</f>
        <v>0</v>
      </c>
      <c r="I271" s="0" t="s">
        <v>50</v>
      </c>
      <c r="J271" s="0" t="n">
        <f aca="false">IF(G271&lt;&gt;I271,IF(G271="×",1,IF(I271="×",2,3)),0)</f>
        <v>0</v>
      </c>
      <c r="K271" s="0" t="s">
        <v>50</v>
      </c>
      <c r="L271" s="0" t="s">
        <v>50</v>
      </c>
      <c r="M271" s="0" t="n">
        <f aca="false">IF(K271&lt;&gt;L271,IF(K271="×",1,IF(L271="×",2,3)),0)</f>
        <v>0</v>
      </c>
      <c r="N271" s="0" t="s">
        <v>50</v>
      </c>
      <c r="O271" s="0" t="n">
        <f aca="false">IF(L271&lt;&gt;N271,IF(L271="×",1,IF(N271="×",2,3)),0)</f>
        <v>0</v>
      </c>
      <c r="P271" s="0" t="s">
        <v>50</v>
      </c>
      <c r="Q271" s="0" t="s">
        <v>50</v>
      </c>
      <c r="R271" s="0" t="s">
        <v>50</v>
      </c>
      <c r="S271" s="0" t="s">
        <v>50</v>
      </c>
      <c r="T271" s="0" t="s">
        <v>50</v>
      </c>
      <c r="U271" s="0" t="s">
        <v>50</v>
      </c>
      <c r="V271" s="0" t="s">
        <v>50</v>
      </c>
      <c r="W271" s="0" t="s">
        <v>50</v>
      </c>
      <c r="X271" s="0" t="s">
        <v>50</v>
      </c>
      <c r="Y271" s="0" t="s">
        <v>50</v>
      </c>
      <c r="Z271" s="0" t="s">
        <v>50</v>
      </c>
      <c r="AA271" s="0" t="s">
        <v>62</v>
      </c>
    </row>
    <row r="272" customFormat="false" ht="13.5" hidden="false" customHeight="false" outlineLevel="0" collapsed="false">
      <c r="A272" s="0" t="s">
        <v>370</v>
      </c>
      <c r="B272" s="0" t="s">
        <v>345</v>
      </c>
      <c r="D272" s="0" t="s">
        <v>50</v>
      </c>
      <c r="E272" s="0" t="s">
        <v>50</v>
      </c>
      <c r="F272" s="0" t="n">
        <f aca="false">IF(D272&lt;&gt;E272,IF(D272="×",1,IF(E272="×",2,3)),0)</f>
        <v>0</v>
      </c>
      <c r="G272" s="0" t="s">
        <v>50</v>
      </c>
      <c r="H272" s="0" t="n">
        <f aca="false">IF(E272&lt;&gt;G272,IF(E272="×",1,IF(G272="×",2,3)),0)</f>
        <v>0</v>
      </c>
      <c r="I272" s="0" t="s">
        <v>50</v>
      </c>
      <c r="J272" s="0" t="n">
        <f aca="false">IF(G272&lt;&gt;I272,IF(G272="×",1,IF(I272="×",2,3)),0)</f>
        <v>0</v>
      </c>
      <c r="K272" s="0" t="s">
        <v>50</v>
      </c>
      <c r="L272" s="0" t="s">
        <v>50</v>
      </c>
      <c r="M272" s="0" t="n">
        <f aca="false">IF(K272&lt;&gt;L272,IF(K272="×",1,IF(L272="×",2,3)),0)</f>
        <v>0</v>
      </c>
      <c r="N272" s="0" t="s">
        <v>50</v>
      </c>
      <c r="O272" s="0" t="n">
        <f aca="false">IF(L272&lt;&gt;N272,IF(L272="×",1,IF(N272="×",2,3)),0)</f>
        <v>0</v>
      </c>
      <c r="P272" s="0" t="s">
        <v>50</v>
      </c>
      <c r="Q272" s="0" t="s">
        <v>50</v>
      </c>
      <c r="R272" s="0" t="s">
        <v>50</v>
      </c>
      <c r="S272" s="0" t="s">
        <v>50</v>
      </c>
      <c r="T272" s="0" t="s">
        <v>50</v>
      </c>
      <c r="U272" s="0" t="s">
        <v>50</v>
      </c>
      <c r="V272" s="0" t="s">
        <v>50</v>
      </c>
      <c r="W272" s="0" t="s">
        <v>50</v>
      </c>
      <c r="X272" s="0" t="s">
        <v>50</v>
      </c>
      <c r="Y272" s="0" t="s">
        <v>50</v>
      </c>
      <c r="Z272" s="0" t="s">
        <v>50</v>
      </c>
      <c r="AA272" s="0" t="s">
        <v>62</v>
      </c>
    </row>
    <row r="273" customFormat="false" ht="13.5" hidden="false" customHeight="false" outlineLevel="0" collapsed="false">
      <c r="A273" s="0" t="s">
        <v>371</v>
      </c>
      <c r="B273" s="0" t="s">
        <v>346</v>
      </c>
      <c r="D273" s="0" t="s">
        <v>69</v>
      </c>
      <c r="E273" s="0" t="s">
        <v>69</v>
      </c>
      <c r="F273" s="0" t="n">
        <f aca="false">IF(D273&lt;&gt;E273,IF(D273="×",1,IF(E273="×",2,3)),0)</f>
        <v>0</v>
      </c>
      <c r="G273" s="0" t="s">
        <v>69</v>
      </c>
      <c r="H273" s="0" t="n">
        <f aca="false">IF(E273&lt;&gt;G273,IF(E273="×",1,IF(G273="×",2,3)),0)</f>
        <v>0</v>
      </c>
      <c r="I273" s="0" t="s">
        <v>69</v>
      </c>
      <c r="J273" s="0" t="n">
        <f aca="false">IF(G273&lt;&gt;I273,IF(G273="×",1,IF(I273="×",2,3)),0)</f>
        <v>0</v>
      </c>
      <c r="K273" s="0" t="s">
        <v>69</v>
      </c>
      <c r="L273" s="0" t="s">
        <v>69</v>
      </c>
      <c r="M273" s="0" t="n">
        <f aca="false">IF(K273&lt;&gt;L273,IF(K273="×",1,IF(L273="×",2,3)),0)</f>
        <v>0</v>
      </c>
      <c r="N273" s="0" t="s">
        <v>69</v>
      </c>
      <c r="O273" s="0" t="n">
        <f aca="false">IF(L273&lt;&gt;N273,IF(L273="×",1,IF(N273="×",2,3)),0)</f>
        <v>0</v>
      </c>
      <c r="P273" s="0" t="s">
        <v>69</v>
      </c>
      <c r="Q273" s="0" t="s">
        <v>69</v>
      </c>
      <c r="R273" s="0" t="s">
        <v>69</v>
      </c>
      <c r="S273" s="0" t="s">
        <v>69</v>
      </c>
      <c r="T273" s="0" t="s">
        <v>69</v>
      </c>
      <c r="U273" s="0" t="s">
        <v>69</v>
      </c>
      <c r="V273" s="0" t="s">
        <v>69</v>
      </c>
      <c r="W273" s="0" t="s">
        <v>69</v>
      </c>
      <c r="X273" s="0" t="s">
        <v>69</v>
      </c>
      <c r="Y273" s="0" t="s">
        <v>69</v>
      </c>
      <c r="Z273" s="0" t="s">
        <v>69</v>
      </c>
      <c r="AA273" s="0" t="s">
        <v>62</v>
      </c>
    </row>
    <row r="274" customFormat="false" ht="13.5" hidden="false" customHeight="false" outlineLevel="0" collapsed="false">
      <c r="A274" s="0" t="s">
        <v>372</v>
      </c>
      <c r="B274" s="0" t="s">
        <v>347</v>
      </c>
      <c r="D274" s="0" t="s">
        <v>49</v>
      </c>
      <c r="E274" s="3" t="s">
        <v>69</v>
      </c>
      <c r="F274" s="0" t="n">
        <f aca="false">IF(D274&lt;&gt;E274,IF(D274="×",1,IF(E274="×",2,3)),0)</f>
        <v>1</v>
      </c>
      <c r="G274" s="0" t="s">
        <v>69</v>
      </c>
      <c r="H274" s="0" t="n">
        <f aca="false">IF(E274&lt;&gt;G274,IF(E274="×",1,IF(G274="×",2,3)),0)</f>
        <v>0</v>
      </c>
      <c r="I274" s="0" t="s">
        <v>69</v>
      </c>
      <c r="J274" s="0" t="n">
        <f aca="false">IF(G274&lt;&gt;I274,IF(G274="×",1,IF(I274="×",2,3)),0)</f>
        <v>0</v>
      </c>
      <c r="K274" s="0" t="s">
        <v>69</v>
      </c>
      <c r="L274" s="0" t="s">
        <v>69</v>
      </c>
      <c r="M274" s="0" t="n">
        <f aca="false">IF(K274&lt;&gt;L274,IF(K274="×",1,IF(L274="×",2,3)),0)</f>
        <v>0</v>
      </c>
      <c r="N274" s="0" t="s">
        <v>69</v>
      </c>
      <c r="O274" s="0" t="n">
        <f aca="false">IF(L274&lt;&gt;N274,IF(L274="×",1,IF(N274="×",2,3)),0)</f>
        <v>0</v>
      </c>
      <c r="P274" s="0" t="s">
        <v>69</v>
      </c>
      <c r="Q274" s="0" t="s">
        <v>69</v>
      </c>
      <c r="R274" s="0" t="s">
        <v>69</v>
      </c>
      <c r="S274" s="0" t="s">
        <v>69</v>
      </c>
      <c r="T274" s="0" t="s">
        <v>69</v>
      </c>
      <c r="U274" s="0" t="s">
        <v>69</v>
      </c>
      <c r="V274" s="0" t="s">
        <v>69</v>
      </c>
      <c r="W274" s="0" t="s">
        <v>69</v>
      </c>
      <c r="X274" s="0" t="s">
        <v>69</v>
      </c>
      <c r="Y274" s="0" t="s">
        <v>69</v>
      </c>
      <c r="Z274" s="0" t="s">
        <v>69</v>
      </c>
      <c r="AA274" s="0" t="s">
        <v>60</v>
      </c>
    </row>
    <row r="275" customFormat="false" ht="13.5" hidden="false" customHeight="false" outlineLevel="0" collapsed="false">
      <c r="A275" s="0" t="s">
        <v>373</v>
      </c>
      <c r="B275" s="0" t="s">
        <v>374</v>
      </c>
      <c r="D275" s="0" t="s">
        <v>69</v>
      </c>
      <c r="E275" s="0" t="s">
        <v>69</v>
      </c>
      <c r="F275" s="0" t="n">
        <f aca="false">IF(D275&lt;&gt;E275,IF(D275="×",1,IF(E275="×",2,3)),0)</f>
        <v>0</v>
      </c>
      <c r="G275" s="0" t="s">
        <v>69</v>
      </c>
      <c r="H275" s="0" t="n">
        <f aca="false">IF(E275&lt;&gt;G275,IF(E275="×",1,IF(G275="×",2,3)),0)</f>
        <v>0</v>
      </c>
      <c r="I275" s="0" t="s">
        <v>69</v>
      </c>
      <c r="J275" s="0" t="n">
        <f aca="false">IF(G275&lt;&gt;I275,IF(G275="×",1,IF(I275="×",2,3)),0)</f>
        <v>0</v>
      </c>
      <c r="K275" s="0" t="s">
        <v>69</v>
      </c>
      <c r="L275" s="0" t="s">
        <v>69</v>
      </c>
      <c r="M275" s="0" t="n">
        <f aca="false">IF(K275&lt;&gt;L275,IF(K275="×",1,IF(L275="×",2,3)),0)</f>
        <v>0</v>
      </c>
      <c r="N275" s="0" t="s">
        <v>69</v>
      </c>
      <c r="O275" s="0" t="n">
        <f aca="false">IF(L275&lt;&gt;N275,IF(L275="×",1,IF(N275="×",2,3)),0)</f>
        <v>0</v>
      </c>
      <c r="P275" s="0" t="s">
        <v>69</v>
      </c>
      <c r="Q275" s="0" t="s">
        <v>69</v>
      </c>
      <c r="R275" s="0" t="s">
        <v>69</v>
      </c>
      <c r="S275" s="0" t="s">
        <v>69</v>
      </c>
      <c r="T275" s="0" t="s">
        <v>69</v>
      </c>
      <c r="U275" s="0" t="s">
        <v>69</v>
      </c>
      <c r="V275" s="0" t="s">
        <v>69</v>
      </c>
      <c r="W275" s="0" t="s">
        <v>69</v>
      </c>
      <c r="X275" s="0" t="s">
        <v>69</v>
      </c>
      <c r="Y275" s="0" t="s">
        <v>69</v>
      </c>
      <c r="Z275" s="3" t="s">
        <v>49</v>
      </c>
      <c r="AA275" s="0" t="s">
        <v>83</v>
      </c>
    </row>
    <row r="276" customFormat="false" ht="13.5" hidden="false" customHeight="false" outlineLevel="0" collapsed="false">
      <c r="A276" s="0" t="s">
        <v>375</v>
      </c>
      <c r="B276" s="0" t="s">
        <v>348</v>
      </c>
      <c r="D276" s="0" t="s">
        <v>50</v>
      </c>
      <c r="E276" s="4" t="s">
        <v>69</v>
      </c>
      <c r="F276" s="0" t="n">
        <f aca="false">IF(D276&lt;&gt;E276,IF(D276="×",1,IF(E276="×",2,3)),0)</f>
        <v>3</v>
      </c>
      <c r="G276" s="0" t="s">
        <v>69</v>
      </c>
      <c r="H276" s="0" t="n">
        <f aca="false">IF(E276&lt;&gt;G276,IF(E276="×",1,IF(G276="×",2,3)),0)</f>
        <v>0</v>
      </c>
      <c r="I276" s="0" t="s">
        <v>69</v>
      </c>
      <c r="J276" s="0" t="n">
        <f aca="false">IF(G276&lt;&gt;I276,IF(G276="×",1,IF(I276="×",2,3)),0)</f>
        <v>0</v>
      </c>
      <c r="K276" s="0" t="s">
        <v>69</v>
      </c>
      <c r="L276" s="0" t="s">
        <v>69</v>
      </c>
      <c r="M276" s="0" t="n">
        <f aca="false">IF(K276&lt;&gt;L276,IF(K276="×",1,IF(L276="×",2,3)),0)</f>
        <v>0</v>
      </c>
      <c r="N276" s="0" t="s">
        <v>69</v>
      </c>
      <c r="O276" s="0" t="n">
        <f aca="false">IF(L276&lt;&gt;N276,IF(L276="×",1,IF(N276="×",2,3)),0)</f>
        <v>0</v>
      </c>
      <c r="P276" s="0" t="s">
        <v>69</v>
      </c>
      <c r="Q276" s="0" t="s">
        <v>69</v>
      </c>
      <c r="R276" s="0" t="s">
        <v>69</v>
      </c>
      <c r="S276" s="0" t="s">
        <v>69</v>
      </c>
      <c r="T276" s="0" t="s">
        <v>69</v>
      </c>
      <c r="U276" s="0" t="s">
        <v>69</v>
      </c>
      <c r="V276" s="0" t="s">
        <v>69</v>
      </c>
      <c r="W276" s="0" t="s">
        <v>69</v>
      </c>
      <c r="X276" s="0" t="s">
        <v>69</v>
      </c>
      <c r="Y276" s="0" t="s">
        <v>69</v>
      </c>
      <c r="Z276" s="3" t="s">
        <v>49</v>
      </c>
      <c r="AA276" s="0" t="s">
        <v>83</v>
      </c>
    </row>
    <row r="277" customFormat="false" ht="13.5" hidden="false" customHeight="false" outlineLevel="0" collapsed="false">
      <c r="A277" s="0" t="s">
        <v>376</v>
      </c>
      <c r="B277" s="0" t="s">
        <v>349</v>
      </c>
      <c r="D277" s="0" t="s">
        <v>69</v>
      </c>
      <c r="E277" s="0" t="s">
        <v>69</v>
      </c>
      <c r="F277" s="0" t="n">
        <f aca="false">IF(D277&lt;&gt;E277,IF(D277="×",1,IF(E277="×",2,3)),0)</f>
        <v>0</v>
      </c>
      <c r="G277" s="0" t="s">
        <v>69</v>
      </c>
      <c r="H277" s="0" t="n">
        <f aca="false">IF(E277&lt;&gt;G277,IF(E277="×",1,IF(G277="×",2,3)),0)</f>
        <v>0</v>
      </c>
      <c r="I277" s="0" t="s">
        <v>69</v>
      </c>
      <c r="J277" s="0" t="n">
        <f aca="false">IF(G277&lt;&gt;I277,IF(G277="×",1,IF(I277="×",2,3)),0)</f>
        <v>0</v>
      </c>
      <c r="K277" s="0" t="s">
        <v>69</v>
      </c>
      <c r="L277" s="0" t="s">
        <v>69</v>
      </c>
      <c r="M277" s="0" t="n">
        <f aca="false">IF(K277&lt;&gt;L277,IF(K277="×",1,IF(L277="×",2,3)),0)</f>
        <v>0</v>
      </c>
      <c r="N277" s="0" t="s">
        <v>69</v>
      </c>
      <c r="O277" s="0" t="n">
        <f aca="false">IF(L277&lt;&gt;N277,IF(L277="×",1,IF(N277="×",2,3)),0)</f>
        <v>0</v>
      </c>
      <c r="P277" s="0" t="s">
        <v>69</v>
      </c>
      <c r="Q277" s="0" t="s">
        <v>69</v>
      </c>
      <c r="R277" s="0" t="s">
        <v>69</v>
      </c>
      <c r="S277" s="0" t="s">
        <v>69</v>
      </c>
      <c r="T277" s="0" t="s">
        <v>69</v>
      </c>
      <c r="U277" s="0" t="s">
        <v>69</v>
      </c>
      <c r="V277" s="0" t="s">
        <v>69</v>
      </c>
      <c r="W277" s="0" t="s">
        <v>69</v>
      </c>
      <c r="X277" s="0" t="s">
        <v>69</v>
      </c>
      <c r="Y277" s="0" t="s">
        <v>69</v>
      </c>
      <c r="Z277" s="3" t="s">
        <v>49</v>
      </c>
      <c r="AA277" s="0" t="s">
        <v>83</v>
      </c>
    </row>
    <row r="278" customFormat="false" ht="13.5" hidden="false" customHeight="false" outlineLevel="0" collapsed="false">
      <c r="A278" s="0" t="s">
        <v>377</v>
      </c>
      <c r="B278" s="0" t="s">
        <v>378</v>
      </c>
      <c r="D278" s="0" t="s">
        <v>69</v>
      </c>
      <c r="E278" s="0" t="s">
        <v>69</v>
      </c>
      <c r="F278" s="0" t="n">
        <f aca="false">IF(D278&lt;&gt;E278,IF(D278="×",1,IF(E278="×",2,3)),0)</f>
        <v>0</v>
      </c>
      <c r="G278" s="0" t="s">
        <v>69</v>
      </c>
      <c r="H278" s="0" t="n">
        <f aca="false">IF(E278&lt;&gt;G278,IF(E278="×",1,IF(G278="×",2,3)),0)</f>
        <v>0</v>
      </c>
      <c r="I278" s="0" t="s">
        <v>69</v>
      </c>
      <c r="J278" s="0" t="n">
        <f aca="false">IF(G278&lt;&gt;I278,IF(G278="×",1,IF(I278="×",2,3)),0)</f>
        <v>0</v>
      </c>
      <c r="K278" s="0" t="s">
        <v>69</v>
      </c>
      <c r="L278" s="0" t="s">
        <v>69</v>
      </c>
      <c r="M278" s="0" t="n">
        <f aca="false">IF(K278&lt;&gt;L278,IF(K278="×",1,IF(L278="×",2,3)),0)</f>
        <v>0</v>
      </c>
      <c r="N278" s="0" t="s">
        <v>69</v>
      </c>
      <c r="O278" s="0" t="n">
        <f aca="false">IF(L278&lt;&gt;N278,IF(L278="×",1,IF(N278="×",2,3)),0)</f>
        <v>0</v>
      </c>
      <c r="P278" s="0" t="s">
        <v>69</v>
      </c>
      <c r="Q278" s="0" t="s">
        <v>69</v>
      </c>
      <c r="R278" s="0" t="s">
        <v>69</v>
      </c>
      <c r="S278" s="0" t="s">
        <v>69</v>
      </c>
      <c r="T278" s="0" t="s">
        <v>69</v>
      </c>
      <c r="U278" s="0" t="s">
        <v>69</v>
      </c>
      <c r="V278" s="0" t="s">
        <v>69</v>
      </c>
      <c r="W278" s="0" t="s">
        <v>69</v>
      </c>
      <c r="X278" s="0" t="s">
        <v>69</v>
      </c>
      <c r="Y278" s="0" t="s">
        <v>69</v>
      </c>
      <c r="Z278" s="0" t="s">
        <v>69</v>
      </c>
      <c r="AA278" s="0" t="s">
        <v>62</v>
      </c>
    </row>
    <row r="279" customFormat="false" ht="13.5" hidden="false" customHeight="false" outlineLevel="0" collapsed="false">
      <c r="A279" s="0" t="s">
        <v>379</v>
      </c>
      <c r="B279" s="0" t="s">
        <v>350</v>
      </c>
      <c r="D279" s="0" t="s">
        <v>69</v>
      </c>
      <c r="E279" s="0" t="s">
        <v>69</v>
      </c>
      <c r="F279" s="0" t="n">
        <f aca="false">IF(D279&lt;&gt;E279,IF(D279="×",1,IF(E279="×",2,3)),0)</f>
        <v>0</v>
      </c>
      <c r="G279" s="0" t="s">
        <v>69</v>
      </c>
      <c r="H279" s="0" t="n">
        <f aca="false">IF(E279&lt;&gt;G279,IF(E279="×",1,IF(G279="×",2,3)),0)</f>
        <v>0</v>
      </c>
      <c r="I279" s="0" t="s">
        <v>69</v>
      </c>
      <c r="J279" s="0" t="n">
        <f aca="false">IF(G279&lt;&gt;I279,IF(G279="×",1,IF(I279="×",2,3)),0)</f>
        <v>0</v>
      </c>
      <c r="K279" s="0" t="s">
        <v>69</v>
      </c>
      <c r="L279" s="0" t="s">
        <v>69</v>
      </c>
      <c r="M279" s="0" t="n">
        <f aca="false">IF(K279&lt;&gt;L279,IF(K279="×",1,IF(L279="×",2,3)),0)</f>
        <v>0</v>
      </c>
      <c r="N279" s="0" t="s">
        <v>69</v>
      </c>
      <c r="O279" s="0" t="n">
        <f aca="false">IF(L279&lt;&gt;N279,IF(L279="×",1,IF(N279="×",2,3)),0)</f>
        <v>0</v>
      </c>
      <c r="P279" s="0" t="s">
        <v>69</v>
      </c>
      <c r="Q279" s="0" t="s">
        <v>69</v>
      </c>
      <c r="R279" s="0" t="s">
        <v>69</v>
      </c>
      <c r="S279" s="0" t="s">
        <v>69</v>
      </c>
      <c r="T279" s="0" t="s">
        <v>69</v>
      </c>
      <c r="U279" s="0" t="s">
        <v>69</v>
      </c>
      <c r="V279" s="0" t="s">
        <v>69</v>
      </c>
      <c r="W279" s="0" t="s">
        <v>69</v>
      </c>
      <c r="X279" s="0" t="s">
        <v>69</v>
      </c>
      <c r="Y279" s="0" t="s">
        <v>69</v>
      </c>
      <c r="Z279" s="0" t="s">
        <v>69</v>
      </c>
      <c r="AA279" s="0" t="s">
        <v>62</v>
      </c>
    </row>
    <row r="280" customFormat="false" ht="13.5" hidden="false" customHeight="false" outlineLevel="0" collapsed="false">
      <c r="A280" s="0" t="s">
        <v>380</v>
      </c>
      <c r="B280" s="0" t="s">
        <v>351</v>
      </c>
      <c r="D280" s="0" t="s">
        <v>49</v>
      </c>
      <c r="E280" s="0" t="s">
        <v>49</v>
      </c>
      <c r="F280" s="0" t="n">
        <f aca="false">IF(D280&lt;&gt;E280,IF(D280="×",1,IF(E280="×",2,3)),0)</f>
        <v>0</v>
      </c>
      <c r="G280" s="0" t="s">
        <v>49</v>
      </c>
      <c r="H280" s="0" t="n">
        <f aca="false">IF(E280&lt;&gt;G280,IF(E280="×",1,IF(G280="×",2,3)),0)</f>
        <v>0</v>
      </c>
      <c r="I280" s="0" t="s">
        <v>49</v>
      </c>
      <c r="J280" s="0" t="n">
        <f aca="false">IF(G280&lt;&gt;I280,IF(G280="×",1,IF(I280="×",2,3)),0)</f>
        <v>0</v>
      </c>
      <c r="K280" s="0" t="s">
        <v>49</v>
      </c>
      <c r="L280" s="0" t="s">
        <v>49</v>
      </c>
      <c r="M280" s="0" t="n">
        <f aca="false">IF(K280&lt;&gt;L280,IF(K280="×",1,IF(L280="×",2,3)),0)</f>
        <v>0</v>
      </c>
      <c r="N280" s="0" t="s">
        <v>49</v>
      </c>
      <c r="O280" s="0" t="n">
        <f aca="false">IF(L280&lt;&gt;N280,IF(L280="×",1,IF(N280="×",2,3)),0)</f>
        <v>0</v>
      </c>
      <c r="P280" s="0" t="s">
        <v>49</v>
      </c>
      <c r="Q280" s="0" t="s">
        <v>49</v>
      </c>
      <c r="R280" s="0" t="s">
        <v>49</v>
      </c>
      <c r="S280" s="0" t="s">
        <v>49</v>
      </c>
      <c r="T280" s="0" t="s">
        <v>49</v>
      </c>
      <c r="U280" s="0" t="s">
        <v>49</v>
      </c>
      <c r="V280" s="0" t="s">
        <v>49</v>
      </c>
      <c r="W280" s="0" t="s">
        <v>49</v>
      </c>
      <c r="X280" s="0" t="s">
        <v>49</v>
      </c>
      <c r="Y280" s="0" t="s">
        <v>49</v>
      </c>
      <c r="Z280" s="3" t="s">
        <v>50</v>
      </c>
      <c r="AA280" s="0" t="s">
        <v>51</v>
      </c>
    </row>
    <row r="281" customFormat="false" ht="13.5" hidden="false" customHeight="false" outlineLevel="0" collapsed="false">
      <c r="A281" s="0" t="s">
        <v>381</v>
      </c>
      <c r="B281" s="0" t="s">
        <v>352</v>
      </c>
      <c r="D281" s="0" t="s">
        <v>49</v>
      </c>
      <c r="E281" s="0" t="s">
        <v>49</v>
      </c>
      <c r="F281" s="0" t="n">
        <f aca="false">IF(D281&lt;&gt;E281,IF(D281="×",1,IF(E281="×",2,3)),0)</f>
        <v>0</v>
      </c>
      <c r="G281" s="0" t="s">
        <v>49</v>
      </c>
      <c r="H281" s="0" t="n">
        <f aca="false">IF(E281&lt;&gt;G281,IF(E281="×",1,IF(G281="×",2,3)),0)</f>
        <v>0</v>
      </c>
      <c r="I281" s="0" t="s">
        <v>49</v>
      </c>
      <c r="J281" s="0" t="n">
        <f aca="false">IF(G281&lt;&gt;I281,IF(G281="×",1,IF(I281="×",2,3)),0)</f>
        <v>0</v>
      </c>
      <c r="K281" s="0" t="s">
        <v>49</v>
      </c>
      <c r="L281" s="0" t="s">
        <v>49</v>
      </c>
      <c r="M281" s="0" t="n">
        <f aca="false">IF(K281&lt;&gt;L281,IF(K281="×",1,IF(L281="×",2,3)),0)</f>
        <v>0</v>
      </c>
      <c r="N281" s="0" t="s">
        <v>49</v>
      </c>
      <c r="O281" s="0" t="n">
        <f aca="false">IF(L281&lt;&gt;N281,IF(L281="×",1,IF(N281="×",2,3)),0)</f>
        <v>0</v>
      </c>
      <c r="P281" s="0" t="s">
        <v>49</v>
      </c>
      <c r="Q281" s="0" t="s">
        <v>49</v>
      </c>
      <c r="R281" s="3" t="s">
        <v>69</v>
      </c>
      <c r="S281" s="0" t="s">
        <v>69</v>
      </c>
      <c r="T281" s="0" t="s">
        <v>69</v>
      </c>
      <c r="U281" s="0" t="s">
        <v>69</v>
      </c>
      <c r="V281" s="0" t="s">
        <v>69</v>
      </c>
      <c r="W281" s="0" t="s">
        <v>69</v>
      </c>
      <c r="X281" s="0" t="s">
        <v>69</v>
      </c>
      <c r="Y281" s="0" t="s">
        <v>69</v>
      </c>
      <c r="Z281" s="0" t="s">
        <v>69</v>
      </c>
      <c r="AA281" s="0" t="s">
        <v>319</v>
      </c>
    </row>
    <row r="282" customFormat="false" ht="13.5" hidden="false" customHeight="false" outlineLevel="0" collapsed="false">
      <c r="A282" s="0" t="s">
        <v>382</v>
      </c>
      <c r="B282" s="0" t="s">
        <v>353</v>
      </c>
      <c r="D282" s="0" t="s">
        <v>50</v>
      </c>
      <c r="E282" s="0" t="s">
        <v>50</v>
      </c>
      <c r="F282" s="0" t="n">
        <f aca="false">IF(D282&lt;&gt;E282,IF(D282="×",1,IF(E282="×",2,3)),0)</f>
        <v>0</v>
      </c>
      <c r="G282" s="0" t="s">
        <v>50</v>
      </c>
      <c r="H282" s="0" t="n">
        <f aca="false">IF(E282&lt;&gt;G282,IF(E282="×",1,IF(G282="×",2,3)),0)</f>
        <v>0</v>
      </c>
      <c r="I282" s="0" t="s">
        <v>50</v>
      </c>
      <c r="J282" s="0" t="n">
        <f aca="false">IF(G282&lt;&gt;I282,IF(G282="×",1,IF(I282="×",2,3)),0)</f>
        <v>0</v>
      </c>
      <c r="K282" s="0" t="s">
        <v>50</v>
      </c>
      <c r="L282" s="0" t="s">
        <v>50</v>
      </c>
      <c r="M282" s="0" t="n">
        <f aca="false">IF(K282&lt;&gt;L282,IF(K282="×",1,IF(L282="×",2,3)),0)</f>
        <v>0</v>
      </c>
      <c r="N282" s="0" t="s">
        <v>50</v>
      </c>
      <c r="O282" s="0" t="n">
        <f aca="false">IF(L282&lt;&gt;N282,IF(L282="×",1,IF(N282="×",2,3)),0)</f>
        <v>0</v>
      </c>
      <c r="P282" s="0" t="s">
        <v>50</v>
      </c>
      <c r="Q282" s="0" t="s">
        <v>50</v>
      </c>
      <c r="R282" s="0" t="s">
        <v>50</v>
      </c>
      <c r="S282" s="0" t="s">
        <v>50</v>
      </c>
      <c r="T282" s="0" t="s">
        <v>50</v>
      </c>
      <c r="U282" s="0" t="s">
        <v>50</v>
      </c>
      <c r="V282" s="0" t="s">
        <v>50</v>
      </c>
      <c r="W282" s="0" t="s">
        <v>50</v>
      </c>
      <c r="X282" s="0" t="s">
        <v>50</v>
      </c>
      <c r="Y282" s="0" t="s">
        <v>50</v>
      </c>
      <c r="Z282" s="0" t="s">
        <v>50</v>
      </c>
      <c r="AA282" s="0" t="s">
        <v>62</v>
      </c>
    </row>
    <row r="283" customFormat="false" ht="13.5" hidden="false" customHeight="false" outlineLevel="0" collapsed="false">
      <c r="A283" s="0" t="s">
        <v>383</v>
      </c>
      <c r="B283" s="0" t="s">
        <v>354</v>
      </c>
      <c r="D283" s="0" t="s">
        <v>69</v>
      </c>
      <c r="E283" s="0" t="s">
        <v>69</v>
      </c>
      <c r="F283" s="0" t="n">
        <f aca="false">IF(D283&lt;&gt;E283,IF(D283="×",1,IF(E283="×",2,3)),0)</f>
        <v>0</v>
      </c>
      <c r="G283" s="0" t="s">
        <v>69</v>
      </c>
      <c r="H283" s="0" t="n">
        <f aca="false">IF(E283&lt;&gt;G283,IF(E283="×",1,IF(G283="×",2,3)),0)</f>
        <v>0</v>
      </c>
      <c r="I283" s="0" t="s">
        <v>69</v>
      </c>
      <c r="J283" s="0" t="n">
        <f aca="false">IF(G283&lt;&gt;I283,IF(G283="×",1,IF(I283="×",2,3)),0)</f>
        <v>0</v>
      </c>
      <c r="K283" s="0" t="s">
        <v>69</v>
      </c>
      <c r="L283" s="0" t="s">
        <v>69</v>
      </c>
      <c r="M283" s="0" t="n">
        <f aca="false">IF(K283&lt;&gt;L283,IF(K283="×",1,IF(L283="×",2,3)),0)</f>
        <v>0</v>
      </c>
      <c r="N283" s="0" t="s">
        <v>69</v>
      </c>
      <c r="O283" s="0" t="n">
        <f aca="false">IF(L283&lt;&gt;N283,IF(L283="×",1,IF(N283="×",2,3)),0)</f>
        <v>0</v>
      </c>
      <c r="P283" s="0" t="s">
        <v>69</v>
      </c>
      <c r="Q283" s="0" t="s">
        <v>69</v>
      </c>
      <c r="R283" s="0" t="s">
        <v>69</v>
      </c>
      <c r="S283" s="0" t="s">
        <v>69</v>
      </c>
      <c r="T283" s="0" t="s">
        <v>69</v>
      </c>
      <c r="U283" s="0" t="s">
        <v>69</v>
      </c>
      <c r="V283" s="0" t="s">
        <v>69</v>
      </c>
      <c r="W283" s="0" t="s">
        <v>69</v>
      </c>
      <c r="X283" s="0" t="s">
        <v>69</v>
      </c>
      <c r="Y283" s="0" t="s">
        <v>69</v>
      </c>
      <c r="Z283" s="0" t="s">
        <v>69</v>
      </c>
      <c r="AA283" s="0" t="s">
        <v>62</v>
      </c>
    </row>
    <row r="284" customFormat="false" ht="13.5" hidden="false" customHeight="false" outlineLevel="0" collapsed="false">
      <c r="A284" s="0" t="s">
        <v>384</v>
      </c>
      <c r="B284" s="0" t="s">
        <v>355</v>
      </c>
      <c r="D284" s="0" t="s">
        <v>69</v>
      </c>
      <c r="E284" s="0" t="s">
        <v>69</v>
      </c>
      <c r="F284" s="0" t="n">
        <f aca="false">IF(D284&lt;&gt;E284,IF(D284="×",1,IF(E284="×",2,3)),0)</f>
        <v>0</v>
      </c>
      <c r="G284" s="0" t="s">
        <v>69</v>
      </c>
      <c r="H284" s="0" t="n">
        <f aca="false">IF(E284&lt;&gt;G284,IF(E284="×",1,IF(G284="×",2,3)),0)</f>
        <v>0</v>
      </c>
      <c r="I284" s="0" t="s">
        <v>69</v>
      </c>
      <c r="J284" s="0" t="n">
        <f aca="false">IF(G284&lt;&gt;I284,IF(G284="×",1,IF(I284="×",2,3)),0)</f>
        <v>0</v>
      </c>
      <c r="K284" s="0" t="s">
        <v>69</v>
      </c>
      <c r="L284" s="0" t="s">
        <v>69</v>
      </c>
      <c r="M284" s="0" t="n">
        <f aca="false">IF(K284&lt;&gt;L284,IF(K284="×",1,IF(L284="×",2,3)),0)</f>
        <v>0</v>
      </c>
      <c r="N284" s="0" t="s">
        <v>69</v>
      </c>
      <c r="O284" s="0" t="n">
        <f aca="false">IF(L284&lt;&gt;N284,IF(L284="×",1,IF(N284="×",2,3)),0)</f>
        <v>0</v>
      </c>
      <c r="P284" s="0" t="s">
        <v>69</v>
      </c>
      <c r="Q284" s="0" t="s">
        <v>69</v>
      </c>
      <c r="R284" s="0" t="s">
        <v>69</v>
      </c>
      <c r="S284" s="0" t="s">
        <v>69</v>
      </c>
      <c r="T284" s="0" t="s">
        <v>69</v>
      </c>
      <c r="U284" s="0" t="s">
        <v>69</v>
      </c>
      <c r="V284" s="0" t="s">
        <v>69</v>
      </c>
      <c r="W284" s="0" t="s">
        <v>69</v>
      </c>
      <c r="X284" s="0" t="s">
        <v>69</v>
      </c>
      <c r="Y284" s="0" t="s">
        <v>69</v>
      </c>
      <c r="Z284" s="0" t="s">
        <v>69</v>
      </c>
      <c r="AA284" s="0" t="s">
        <v>62</v>
      </c>
    </row>
    <row r="285" customFormat="false" ht="13.5" hidden="false" customHeight="false" outlineLevel="0" collapsed="false">
      <c r="A285" s="0" t="s">
        <v>385</v>
      </c>
      <c r="B285" s="0" t="s">
        <v>356</v>
      </c>
      <c r="D285" s="0" t="s">
        <v>69</v>
      </c>
      <c r="E285" s="0" t="s">
        <v>69</v>
      </c>
      <c r="F285" s="0" t="n">
        <f aca="false">IF(D285&lt;&gt;E285,IF(D285="×",1,IF(E285="×",2,3)),0)</f>
        <v>0</v>
      </c>
      <c r="G285" s="0" t="s">
        <v>69</v>
      </c>
      <c r="H285" s="0" t="n">
        <f aca="false">IF(E285&lt;&gt;G285,IF(E285="×",1,IF(G285="×",2,3)),0)</f>
        <v>0</v>
      </c>
      <c r="I285" s="0" t="s">
        <v>69</v>
      </c>
      <c r="J285" s="0" t="n">
        <f aca="false">IF(G285&lt;&gt;I285,IF(G285="×",1,IF(I285="×",2,3)),0)</f>
        <v>0</v>
      </c>
      <c r="K285" s="0" t="s">
        <v>69</v>
      </c>
      <c r="L285" s="0" t="s">
        <v>69</v>
      </c>
      <c r="M285" s="0" t="n">
        <f aca="false">IF(K285&lt;&gt;L285,IF(K285="×",1,IF(L285="×",2,3)),0)</f>
        <v>0</v>
      </c>
      <c r="N285" s="0" t="s">
        <v>69</v>
      </c>
      <c r="O285" s="0" t="n">
        <f aca="false">IF(L285&lt;&gt;N285,IF(L285="×",1,IF(N285="×",2,3)),0)</f>
        <v>0</v>
      </c>
      <c r="P285" s="0" t="s">
        <v>69</v>
      </c>
      <c r="Q285" s="0" t="s">
        <v>69</v>
      </c>
      <c r="R285" s="0" t="s">
        <v>69</v>
      </c>
      <c r="S285" s="0" t="s">
        <v>69</v>
      </c>
      <c r="T285" s="0" t="s">
        <v>69</v>
      </c>
      <c r="U285" s="0" t="s">
        <v>69</v>
      </c>
      <c r="V285" s="0" t="s">
        <v>69</v>
      </c>
      <c r="W285" s="0" t="s">
        <v>69</v>
      </c>
      <c r="X285" s="0" t="s">
        <v>69</v>
      </c>
      <c r="Y285" s="0" t="s">
        <v>69</v>
      </c>
      <c r="Z285" s="0" t="s">
        <v>69</v>
      </c>
      <c r="AA285" s="0" t="s">
        <v>62</v>
      </c>
    </row>
    <row r="286" customFormat="false" ht="13.5" hidden="false" customHeight="false" outlineLevel="0" collapsed="false">
      <c r="A286" s="0" t="s">
        <v>386</v>
      </c>
      <c r="B286" s="0" t="s">
        <v>357</v>
      </c>
      <c r="D286" s="0" t="s">
        <v>50</v>
      </c>
      <c r="E286" s="0" t="s">
        <v>50</v>
      </c>
      <c r="F286" s="0" t="n">
        <f aca="false">IF(D286&lt;&gt;E286,IF(D286="×",1,IF(E286="×",2,3)),0)</f>
        <v>0</v>
      </c>
      <c r="G286" s="0" t="s">
        <v>50</v>
      </c>
      <c r="H286" s="0" t="n">
        <f aca="false">IF(E286&lt;&gt;G286,IF(E286="×",1,IF(G286="×",2,3)),0)</f>
        <v>0</v>
      </c>
      <c r="I286" s="0" t="s">
        <v>50</v>
      </c>
      <c r="J286" s="0" t="n">
        <f aca="false">IF(G286&lt;&gt;I286,IF(G286="×",1,IF(I286="×",2,3)),0)</f>
        <v>0</v>
      </c>
      <c r="K286" s="0" t="s">
        <v>50</v>
      </c>
      <c r="L286" s="0" t="s">
        <v>50</v>
      </c>
      <c r="M286" s="0" t="n">
        <f aca="false">IF(K286&lt;&gt;L286,IF(K286="×",1,IF(L286="×",2,3)),0)</f>
        <v>0</v>
      </c>
      <c r="N286" s="0" t="s">
        <v>50</v>
      </c>
      <c r="O286" s="0" t="n">
        <f aca="false">IF(L286&lt;&gt;N286,IF(L286="×",1,IF(N286="×",2,3)),0)</f>
        <v>0</v>
      </c>
      <c r="P286" s="0" t="s">
        <v>50</v>
      </c>
      <c r="Q286" s="0" t="s">
        <v>50</v>
      </c>
      <c r="R286" s="0" t="s">
        <v>50</v>
      </c>
      <c r="S286" s="0" t="s">
        <v>50</v>
      </c>
      <c r="T286" s="0" t="s">
        <v>50</v>
      </c>
      <c r="U286" s="0" t="s">
        <v>50</v>
      </c>
      <c r="V286" s="0" t="s">
        <v>50</v>
      </c>
      <c r="W286" s="0" t="s">
        <v>50</v>
      </c>
      <c r="X286" s="0" t="s">
        <v>50</v>
      </c>
      <c r="Y286" s="0" t="s">
        <v>50</v>
      </c>
      <c r="Z286" s="0" t="s">
        <v>50</v>
      </c>
      <c r="AA286" s="0" t="s">
        <v>62</v>
      </c>
    </row>
    <row r="287" customFormat="false" ht="13.5" hidden="false" customHeight="false" outlineLevel="0" collapsed="false">
      <c r="A287" s="0" t="s">
        <v>387</v>
      </c>
      <c r="B287" s="0" t="s">
        <v>358</v>
      </c>
      <c r="D287" s="0" t="s">
        <v>69</v>
      </c>
      <c r="E287" s="0" t="s">
        <v>69</v>
      </c>
      <c r="F287" s="0" t="n">
        <f aca="false">IF(D287&lt;&gt;E287,IF(D287="×",1,IF(E287="×",2,3)),0)</f>
        <v>0</v>
      </c>
      <c r="G287" s="0" t="s">
        <v>69</v>
      </c>
      <c r="H287" s="0" t="n">
        <f aca="false">IF(E287&lt;&gt;G287,IF(E287="×",1,IF(G287="×",2,3)),0)</f>
        <v>0</v>
      </c>
      <c r="I287" s="0" t="s">
        <v>69</v>
      </c>
      <c r="J287" s="0" t="n">
        <f aca="false">IF(G287&lt;&gt;I287,IF(G287="×",1,IF(I287="×",2,3)),0)</f>
        <v>0</v>
      </c>
      <c r="K287" s="0" t="s">
        <v>69</v>
      </c>
      <c r="L287" s="0" t="s">
        <v>69</v>
      </c>
      <c r="M287" s="0" t="n">
        <f aca="false">IF(K287&lt;&gt;L287,IF(K287="×",1,IF(L287="×",2,3)),0)</f>
        <v>0</v>
      </c>
      <c r="N287" s="0" t="s">
        <v>69</v>
      </c>
      <c r="O287" s="0" t="n">
        <f aca="false">IF(L287&lt;&gt;N287,IF(L287="×",1,IF(N287="×",2,3)),0)</f>
        <v>0</v>
      </c>
      <c r="P287" s="0" t="s">
        <v>69</v>
      </c>
      <c r="Q287" s="0" t="s">
        <v>69</v>
      </c>
      <c r="R287" s="0" t="s">
        <v>69</v>
      </c>
      <c r="S287" s="0" t="s">
        <v>69</v>
      </c>
      <c r="T287" s="0" t="s">
        <v>69</v>
      </c>
      <c r="U287" s="0" t="s">
        <v>69</v>
      </c>
      <c r="V287" s="0" t="s">
        <v>69</v>
      </c>
      <c r="W287" s="0" t="s">
        <v>69</v>
      </c>
      <c r="X287" s="0" t="s">
        <v>69</v>
      </c>
      <c r="Y287" s="0" t="s">
        <v>69</v>
      </c>
      <c r="Z287" s="0" t="s">
        <v>69</v>
      </c>
      <c r="AA287" s="0" t="s">
        <v>62</v>
      </c>
    </row>
    <row r="288" customFormat="false" ht="13.5" hidden="false" customHeight="false" outlineLevel="0" collapsed="false">
      <c r="A288" s="0" t="s">
        <v>388</v>
      </c>
      <c r="B288" s="0" t="s">
        <v>359</v>
      </c>
      <c r="D288" s="0" t="s">
        <v>69</v>
      </c>
      <c r="E288" s="0" t="s">
        <v>69</v>
      </c>
      <c r="F288" s="0" t="n">
        <f aca="false">IF(D288&lt;&gt;E288,IF(D288="×",1,IF(E288="×",2,3)),0)</f>
        <v>0</v>
      </c>
      <c r="G288" s="0" t="s">
        <v>69</v>
      </c>
      <c r="H288" s="0" t="n">
        <f aca="false">IF(E288&lt;&gt;G288,IF(E288="×",1,IF(G288="×",2,3)),0)</f>
        <v>0</v>
      </c>
      <c r="I288" s="0" t="s">
        <v>69</v>
      </c>
      <c r="J288" s="0" t="n">
        <f aca="false">IF(G288&lt;&gt;I288,IF(G288="×",1,IF(I288="×",2,3)),0)</f>
        <v>0</v>
      </c>
      <c r="K288" s="0" t="s">
        <v>69</v>
      </c>
      <c r="L288" s="0" t="s">
        <v>69</v>
      </c>
      <c r="M288" s="0" t="n">
        <f aca="false">IF(K288&lt;&gt;L288,IF(K288="×",1,IF(L288="×",2,3)),0)</f>
        <v>0</v>
      </c>
      <c r="N288" s="0" t="s">
        <v>69</v>
      </c>
      <c r="O288" s="0" t="n">
        <f aca="false">IF(L288&lt;&gt;N288,IF(L288="×",1,IF(N288="×",2,3)),0)</f>
        <v>0</v>
      </c>
      <c r="P288" s="0" t="s">
        <v>69</v>
      </c>
      <c r="Q288" s="0" t="s">
        <v>69</v>
      </c>
      <c r="R288" s="0" t="s">
        <v>69</v>
      </c>
      <c r="S288" s="0" t="s">
        <v>69</v>
      </c>
      <c r="T288" s="0" t="s">
        <v>69</v>
      </c>
      <c r="U288" s="0" t="s">
        <v>69</v>
      </c>
      <c r="V288" s="0" t="s">
        <v>69</v>
      </c>
      <c r="W288" s="0" t="s">
        <v>69</v>
      </c>
      <c r="X288" s="0" t="s">
        <v>69</v>
      </c>
      <c r="Y288" s="0" t="s">
        <v>69</v>
      </c>
      <c r="Z288" s="0" t="s">
        <v>69</v>
      </c>
      <c r="AA288" s="0" t="s">
        <v>62</v>
      </c>
    </row>
    <row r="289" customFormat="false" ht="13.5" hidden="false" customHeight="false" outlineLevel="0" collapsed="false">
      <c r="A289" s="0" t="s">
        <v>389</v>
      </c>
      <c r="B289" s="0" t="s">
        <v>360</v>
      </c>
      <c r="D289" s="0" t="s">
        <v>50</v>
      </c>
      <c r="E289" s="3" t="s">
        <v>49</v>
      </c>
      <c r="F289" s="0" t="n">
        <f aca="false">IF(D289&lt;&gt;E289,IF(D289="×",1,IF(E289="×",2,3)),0)</f>
        <v>2</v>
      </c>
      <c r="G289" s="0" t="s">
        <v>49</v>
      </c>
      <c r="H289" s="0" t="n">
        <f aca="false">IF(E289&lt;&gt;G289,IF(E289="×",1,IF(G289="×",2,3)),0)</f>
        <v>0</v>
      </c>
      <c r="I289" s="0" t="s">
        <v>49</v>
      </c>
      <c r="J289" s="0" t="n">
        <f aca="false">IF(G289&lt;&gt;I289,IF(G289="×",1,IF(I289="×",2,3)),0)</f>
        <v>0</v>
      </c>
      <c r="K289" s="0" t="s">
        <v>49</v>
      </c>
      <c r="L289" s="0" t="s">
        <v>49</v>
      </c>
      <c r="M289" s="0" t="n">
        <f aca="false">IF(K289&lt;&gt;L289,IF(K289="×",1,IF(L289="×",2,3)),0)</f>
        <v>0</v>
      </c>
      <c r="N289" s="0" t="s">
        <v>49</v>
      </c>
      <c r="O289" s="0" t="n">
        <f aca="false">IF(L289&lt;&gt;N289,IF(L289="×",1,IF(N289="×",2,3)),0)</f>
        <v>0</v>
      </c>
      <c r="P289" s="0" t="s">
        <v>49</v>
      </c>
      <c r="Q289" s="0" t="s">
        <v>49</v>
      </c>
      <c r="R289" s="0" t="s">
        <v>49</v>
      </c>
      <c r="S289" s="0" t="s">
        <v>49</v>
      </c>
      <c r="T289" s="0" t="s">
        <v>49</v>
      </c>
      <c r="U289" s="0" t="s">
        <v>49</v>
      </c>
      <c r="V289" s="0" t="s">
        <v>49</v>
      </c>
      <c r="W289" s="0" t="s">
        <v>49</v>
      </c>
      <c r="X289" s="0" t="s">
        <v>49</v>
      </c>
      <c r="Y289" s="0" t="s">
        <v>49</v>
      </c>
      <c r="Z289" s="0" t="s">
        <v>49</v>
      </c>
      <c r="AA289" s="0" t="s">
        <v>390</v>
      </c>
    </row>
    <row r="290" customFormat="false" ht="13.5" hidden="false" customHeight="false" outlineLevel="0" collapsed="false">
      <c r="A290" s="0" t="s">
        <v>391</v>
      </c>
      <c r="B290" s="0" t="s">
        <v>361</v>
      </c>
      <c r="D290" s="0" t="s">
        <v>50</v>
      </c>
      <c r="E290" s="0" t="s">
        <v>50</v>
      </c>
      <c r="F290" s="0" t="n">
        <f aca="false">IF(D290&lt;&gt;E290,IF(D290="×",1,IF(E290="×",2,3)),0)</f>
        <v>0</v>
      </c>
      <c r="G290" s="0" t="s">
        <v>50</v>
      </c>
      <c r="H290" s="0" t="n">
        <f aca="false">IF(E290&lt;&gt;G290,IF(E290="×",1,IF(G290="×",2,3)),0)</f>
        <v>0</v>
      </c>
      <c r="I290" s="0" t="s">
        <v>50</v>
      </c>
      <c r="J290" s="0" t="n">
        <f aca="false">IF(G290&lt;&gt;I290,IF(G290="×",1,IF(I290="×",2,3)),0)</f>
        <v>0</v>
      </c>
      <c r="K290" s="0" t="s">
        <v>50</v>
      </c>
      <c r="L290" s="0" t="s">
        <v>50</v>
      </c>
      <c r="M290" s="0" t="n">
        <f aca="false">IF(K290&lt;&gt;L290,IF(K290="×",1,IF(L290="×",2,3)),0)</f>
        <v>0</v>
      </c>
      <c r="N290" s="0" t="s">
        <v>50</v>
      </c>
      <c r="O290" s="0" t="n">
        <f aca="false">IF(L290&lt;&gt;N290,IF(L290="×",1,IF(N290="×",2,3)),0)</f>
        <v>0</v>
      </c>
      <c r="P290" s="0" t="s">
        <v>50</v>
      </c>
      <c r="Q290" s="0" t="s">
        <v>50</v>
      </c>
      <c r="R290" s="0" t="s">
        <v>50</v>
      </c>
      <c r="S290" s="0" t="s">
        <v>50</v>
      </c>
      <c r="T290" s="0" t="s">
        <v>50</v>
      </c>
      <c r="U290" s="0" t="s">
        <v>50</v>
      </c>
      <c r="V290" s="0" t="s">
        <v>50</v>
      </c>
      <c r="W290" s="0" t="s">
        <v>50</v>
      </c>
      <c r="X290" s="0" t="s">
        <v>50</v>
      </c>
      <c r="Y290" s="0" t="s">
        <v>50</v>
      </c>
      <c r="Z290" s="0" t="s">
        <v>50</v>
      </c>
      <c r="AA290" s="0" t="s">
        <v>62</v>
      </c>
    </row>
    <row r="291" customFormat="false" ht="13.5" hidden="false" customHeight="false" outlineLevel="0" collapsed="false">
      <c r="A291" s="0" t="s">
        <v>392</v>
      </c>
      <c r="B291" s="0" t="s">
        <v>362</v>
      </c>
      <c r="D291" s="0" t="s">
        <v>50</v>
      </c>
      <c r="E291" s="0" t="s">
        <v>50</v>
      </c>
      <c r="F291" s="0" t="n">
        <f aca="false">IF(D291&lt;&gt;E291,IF(D291="×",1,IF(E291="×",2,3)),0)</f>
        <v>0</v>
      </c>
      <c r="G291" s="0" t="s">
        <v>50</v>
      </c>
      <c r="H291" s="0" t="n">
        <f aca="false">IF(E291&lt;&gt;G291,IF(E291="×",1,IF(G291="×",2,3)),0)</f>
        <v>0</v>
      </c>
      <c r="I291" s="0" t="s">
        <v>50</v>
      </c>
      <c r="J291" s="0" t="n">
        <f aca="false">IF(G291&lt;&gt;I291,IF(G291="×",1,IF(I291="×",2,3)),0)</f>
        <v>0</v>
      </c>
      <c r="K291" s="0" t="s">
        <v>50</v>
      </c>
      <c r="L291" s="0" t="s">
        <v>50</v>
      </c>
      <c r="M291" s="0" t="n">
        <f aca="false">IF(K291&lt;&gt;L291,IF(K291="×",1,IF(L291="×",2,3)),0)</f>
        <v>0</v>
      </c>
      <c r="N291" s="0" t="s">
        <v>50</v>
      </c>
      <c r="O291" s="0" t="n">
        <f aca="false">IF(L291&lt;&gt;N291,IF(L291="×",1,IF(N291="×",2,3)),0)</f>
        <v>0</v>
      </c>
      <c r="P291" s="0" t="s">
        <v>50</v>
      </c>
      <c r="Q291" s="0" t="s">
        <v>50</v>
      </c>
      <c r="R291" s="0" t="s">
        <v>50</v>
      </c>
      <c r="S291" s="0" t="s">
        <v>50</v>
      </c>
      <c r="T291" s="0" t="s">
        <v>50</v>
      </c>
      <c r="U291" s="0" t="s">
        <v>50</v>
      </c>
      <c r="V291" s="0" t="s">
        <v>50</v>
      </c>
      <c r="W291" s="0" t="s">
        <v>50</v>
      </c>
      <c r="X291" s="0" t="s">
        <v>50</v>
      </c>
      <c r="Y291" s="0" t="s">
        <v>50</v>
      </c>
      <c r="Z291" s="0" t="s">
        <v>50</v>
      </c>
      <c r="AA291" s="0" t="s">
        <v>393</v>
      </c>
    </row>
    <row r="292" customFormat="false" ht="13.5" hidden="false" customHeight="false" outlineLevel="0" collapsed="false">
      <c r="A292" s="0" t="s">
        <v>394</v>
      </c>
      <c r="B292" s="0" t="s">
        <v>364</v>
      </c>
      <c r="C292" s="0" t="n">
        <v>15</v>
      </c>
      <c r="D292" s="0" t="s">
        <v>49</v>
      </c>
      <c r="E292" s="0" t="s">
        <v>49</v>
      </c>
      <c r="F292" s="0" t="n">
        <f aca="false">IF(D292&lt;&gt;E292,IF(D292="×",1,IF(E292="×",2,3)),0)</f>
        <v>0</v>
      </c>
      <c r="G292" s="0" t="s">
        <v>49</v>
      </c>
      <c r="H292" s="0" t="n">
        <f aca="false">IF(E292&lt;&gt;G292,IF(E292="×",1,IF(G292="×",2,3)),0)</f>
        <v>0</v>
      </c>
      <c r="I292" s="0" t="s">
        <v>49</v>
      </c>
      <c r="J292" s="0" t="n">
        <f aca="false">IF(G292&lt;&gt;I292,IF(G292="×",1,IF(I292="×",2,3)),0)</f>
        <v>0</v>
      </c>
      <c r="K292" s="0" t="s">
        <v>49</v>
      </c>
      <c r="L292" s="0" t="s">
        <v>49</v>
      </c>
      <c r="M292" s="0" t="n">
        <f aca="false">IF(K292&lt;&gt;L292,IF(K292="×",1,IF(L292="×",2,3)),0)</f>
        <v>0</v>
      </c>
      <c r="N292" s="0" t="s">
        <v>49</v>
      </c>
      <c r="O292" s="0" t="n">
        <f aca="false">IF(L292&lt;&gt;N292,IF(L292="×",1,IF(N292="×",2,3)),0)</f>
        <v>0</v>
      </c>
      <c r="P292" s="0" t="s">
        <v>49</v>
      </c>
      <c r="Q292" s="0" t="s">
        <v>49</v>
      </c>
      <c r="R292" s="0" t="s">
        <v>49</v>
      </c>
      <c r="S292" s="0" t="s">
        <v>49</v>
      </c>
      <c r="T292" s="0" t="s">
        <v>49</v>
      </c>
      <c r="U292" s="0" t="s">
        <v>49</v>
      </c>
      <c r="V292" s="0" t="s">
        <v>49</v>
      </c>
      <c r="W292" s="0" t="s">
        <v>49</v>
      </c>
      <c r="X292" s="0" t="s">
        <v>49</v>
      </c>
      <c r="Y292" s="0" t="s">
        <v>49</v>
      </c>
      <c r="Z292" s="3" t="s">
        <v>50</v>
      </c>
      <c r="AA292" s="0" t="s">
        <v>51</v>
      </c>
    </row>
    <row r="293" customFormat="false" ht="13.5" hidden="false" customHeight="false" outlineLevel="0" collapsed="false">
      <c r="A293" s="0" t="s">
        <v>395</v>
      </c>
      <c r="B293" s="0" t="s">
        <v>365</v>
      </c>
      <c r="C293" s="0" t="n">
        <v>12</v>
      </c>
      <c r="D293" s="0" t="s">
        <v>49</v>
      </c>
      <c r="E293" s="0" t="s">
        <v>49</v>
      </c>
      <c r="F293" s="0" t="n">
        <f aca="false">IF(D293&lt;&gt;E293,IF(D293="×",1,IF(E293="×",2,3)),0)</f>
        <v>0</v>
      </c>
      <c r="G293" s="0" t="s">
        <v>49</v>
      </c>
      <c r="H293" s="0" t="n">
        <f aca="false">IF(E293&lt;&gt;G293,IF(E293="×",1,IF(G293="×",2,3)),0)</f>
        <v>0</v>
      </c>
      <c r="I293" s="0" t="s">
        <v>49</v>
      </c>
      <c r="J293" s="0" t="n">
        <f aca="false">IF(G293&lt;&gt;I293,IF(G293="×",1,IF(I293="×",2,3)),0)</f>
        <v>0</v>
      </c>
      <c r="K293" s="0" t="s">
        <v>49</v>
      </c>
      <c r="L293" s="0" t="s">
        <v>49</v>
      </c>
      <c r="M293" s="0" t="n">
        <f aca="false">IF(K293&lt;&gt;L293,IF(K293="×",1,IF(L293="×",2,3)),0)</f>
        <v>0</v>
      </c>
      <c r="N293" s="0" t="s">
        <v>49</v>
      </c>
      <c r="O293" s="0" t="n">
        <f aca="false">IF(L293&lt;&gt;N293,IF(L293="×",1,IF(N293="×",2,3)),0)</f>
        <v>0</v>
      </c>
      <c r="P293" s="0" t="s">
        <v>49</v>
      </c>
      <c r="Q293" s="0" t="s">
        <v>49</v>
      </c>
      <c r="R293" s="0" t="s">
        <v>49</v>
      </c>
      <c r="S293" s="0" t="s">
        <v>49</v>
      </c>
      <c r="T293" s="0" t="s">
        <v>49</v>
      </c>
      <c r="U293" s="0" t="s">
        <v>49</v>
      </c>
      <c r="V293" s="0" t="s">
        <v>49</v>
      </c>
      <c r="W293" s="0" t="s">
        <v>49</v>
      </c>
      <c r="X293" s="0" t="s">
        <v>49</v>
      </c>
      <c r="Y293" s="0" t="s">
        <v>49</v>
      </c>
    </row>
    <row r="294" customFormat="false" ht="13.5" hidden="false" customHeight="false" outlineLevel="0" collapsed="false">
      <c r="A294" s="0" t="s">
        <v>396</v>
      </c>
      <c r="B294" s="0" t="s">
        <v>366</v>
      </c>
      <c r="D294" s="0" t="s">
        <v>50</v>
      </c>
      <c r="E294" s="0" t="s">
        <v>50</v>
      </c>
      <c r="F294" s="0" t="n">
        <f aca="false">IF(D294&lt;&gt;E294,IF(D294="×",1,IF(E294="×",2,3)),0)</f>
        <v>0</v>
      </c>
      <c r="G294" s="0" t="s">
        <v>50</v>
      </c>
      <c r="H294" s="0" t="n">
        <f aca="false">IF(E294&lt;&gt;G294,IF(E294="×",1,IF(G294="×",2,3)),0)</f>
        <v>0</v>
      </c>
      <c r="I294" s="0" t="s">
        <v>50</v>
      </c>
      <c r="J294" s="0" t="n">
        <f aca="false">IF(G294&lt;&gt;I294,IF(G294="×",1,IF(I294="×",2,3)),0)</f>
        <v>0</v>
      </c>
      <c r="K294" s="0" t="s">
        <v>50</v>
      </c>
      <c r="L294" s="0" t="s">
        <v>50</v>
      </c>
      <c r="M294" s="0" t="n">
        <f aca="false">IF(K294&lt;&gt;L294,IF(K294="×",1,IF(L294="×",2,3)),0)</f>
        <v>0</v>
      </c>
      <c r="N294" s="0" t="s">
        <v>50</v>
      </c>
      <c r="O294" s="0" t="n">
        <f aca="false">IF(L294&lt;&gt;N294,IF(L294="×",1,IF(N294="×",2,3)),0)</f>
        <v>0</v>
      </c>
      <c r="P294" s="0" t="s">
        <v>50</v>
      </c>
      <c r="Q294" s="0" t="s">
        <v>50</v>
      </c>
      <c r="R294" s="0" t="s">
        <v>50</v>
      </c>
      <c r="S294" s="0" t="s">
        <v>50</v>
      </c>
      <c r="T294" s="0" t="s">
        <v>50</v>
      </c>
      <c r="U294" s="0" t="s">
        <v>50</v>
      </c>
      <c r="V294" s="0" t="s">
        <v>50</v>
      </c>
      <c r="W294" s="0" t="s">
        <v>50</v>
      </c>
      <c r="X294" s="0" t="s">
        <v>50</v>
      </c>
      <c r="Y294" s="0" t="s">
        <v>50</v>
      </c>
      <c r="Z294" s="0" t="s">
        <v>50</v>
      </c>
      <c r="AA294" s="0" t="s">
        <v>62</v>
      </c>
    </row>
    <row r="295" customFormat="false" ht="13.5" hidden="false" customHeight="false" outlineLevel="0" collapsed="false">
      <c r="A295" s="0" t="s">
        <v>397</v>
      </c>
      <c r="B295" s="0" t="s">
        <v>367</v>
      </c>
      <c r="D295" s="0" t="s">
        <v>50</v>
      </c>
      <c r="E295" s="0" t="s">
        <v>50</v>
      </c>
      <c r="F295" s="0" t="n">
        <f aca="false">IF(D295&lt;&gt;E295,IF(D295="×",1,IF(E295="×",2,3)),0)</f>
        <v>0</v>
      </c>
      <c r="G295" s="0" t="s">
        <v>50</v>
      </c>
      <c r="H295" s="0" t="n">
        <f aca="false">IF(E295&lt;&gt;G295,IF(E295="×",1,IF(G295="×",2,3)),0)</f>
        <v>0</v>
      </c>
      <c r="I295" s="0" t="s">
        <v>50</v>
      </c>
      <c r="J295" s="0" t="n">
        <f aca="false">IF(G295&lt;&gt;I295,IF(G295="×",1,IF(I295="×",2,3)),0)</f>
        <v>0</v>
      </c>
      <c r="K295" s="0" t="s">
        <v>50</v>
      </c>
      <c r="L295" s="0" t="s">
        <v>50</v>
      </c>
      <c r="M295" s="0" t="n">
        <f aca="false">IF(K295&lt;&gt;L295,IF(K295="×",1,IF(L295="×",2,3)),0)</f>
        <v>0</v>
      </c>
      <c r="N295" s="0" t="s">
        <v>50</v>
      </c>
      <c r="O295" s="0" t="n">
        <f aca="false">IF(L295&lt;&gt;N295,IF(L295="×",1,IF(N295="×",2,3)),0)</f>
        <v>0</v>
      </c>
      <c r="P295" s="0" t="s">
        <v>50</v>
      </c>
      <c r="Q295" s="0" t="s">
        <v>50</v>
      </c>
      <c r="R295" s="0" t="s">
        <v>50</v>
      </c>
      <c r="S295" s="0" t="s">
        <v>50</v>
      </c>
      <c r="T295" s="0" t="s">
        <v>50</v>
      </c>
      <c r="U295" s="0" t="s">
        <v>50</v>
      </c>
      <c r="V295" s="0" t="s">
        <v>50</v>
      </c>
      <c r="W295" s="0" t="s">
        <v>50</v>
      </c>
      <c r="X295" s="0" t="s">
        <v>50</v>
      </c>
      <c r="Y295" s="0" t="s">
        <v>50</v>
      </c>
      <c r="Z295" s="0" t="s">
        <v>50</v>
      </c>
      <c r="AA295" s="0" t="s">
        <v>62</v>
      </c>
    </row>
    <row r="296" customFormat="false" ht="13.5" hidden="false" customHeight="false" outlineLevel="0" collapsed="false">
      <c r="A296" s="0" t="s">
        <v>398</v>
      </c>
      <c r="B296" s="0" t="s">
        <v>368</v>
      </c>
      <c r="D296" s="0" t="s">
        <v>50</v>
      </c>
      <c r="E296" s="0" t="s">
        <v>50</v>
      </c>
      <c r="F296" s="0" t="n">
        <f aca="false">IF(D296&lt;&gt;E296,IF(D296="×",1,IF(E296="×",2,3)),0)</f>
        <v>0</v>
      </c>
      <c r="G296" s="0" t="s">
        <v>50</v>
      </c>
      <c r="H296" s="0" t="n">
        <f aca="false">IF(E296&lt;&gt;G296,IF(E296="×",1,IF(G296="×",2,3)),0)</f>
        <v>0</v>
      </c>
      <c r="I296" s="0" t="s">
        <v>50</v>
      </c>
      <c r="J296" s="0" t="n">
        <f aca="false">IF(G296&lt;&gt;I296,IF(G296="×",1,IF(I296="×",2,3)),0)</f>
        <v>0</v>
      </c>
      <c r="K296" s="0" t="s">
        <v>50</v>
      </c>
      <c r="L296" s="0" t="s">
        <v>50</v>
      </c>
      <c r="M296" s="0" t="n">
        <f aca="false">IF(K296&lt;&gt;L296,IF(K296="×",1,IF(L296="×",2,3)),0)</f>
        <v>0</v>
      </c>
      <c r="N296" s="0" t="s">
        <v>50</v>
      </c>
      <c r="O296" s="0" t="n">
        <f aca="false">IF(L296&lt;&gt;N296,IF(L296="×",1,IF(N296="×",2,3)),0)</f>
        <v>0</v>
      </c>
      <c r="P296" s="0" t="s">
        <v>50</v>
      </c>
      <c r="Q296" s="0" t="s">
        <v>50</v>
      </c>
      <c r="R296" s="0" t="s">
        <v>50</v>
      </c>
      <c r="S296" s="0" t="s">
        <v>50</v>
      </c>
      <c r="T296" s="0" t="s">
        <v>50</v>
      </c>
      <c r="U296" s="0" t="s">
        <v>50</v>
      </c>
      <c r="V296" s="0" t="s">
        <v>50</v>
      </c>
      <c r="W296" s="0" t="s">
        <v>50</v>
      </c>
      <c r="X296" s="0" t="s">
        <v>50</v>
      </c>
      <c r="Y296" s="0" t="s">
        <v>50</v>
      </c>
      <c r="Z296" s="0" t="s">
        <v>50</v>
      </c>
      <c r="AA296" s="0" t="s">
        <v>62</v>
      </c>
    </row>
    <row r="297" customFormat="false" ht="13.5" hidden="false" customHeight="false" outlineLevel="0" collapsed="false">
      <c r="A297" s="0" t="s">
        <v>399</v>
      </c>
      <c r="B297" s="0" t="s">
        <v>369</v>
      </c>
      <c r="D297" s="0" t="s">
        <v>69</v>
      </c>
      <c r="E297" s="3" t="s">
        <v>49</v>
      </c>
      <c r="F297" s="0" t="n">
        <f aca="false">IF(D297&lt;&gt;E297,IF(D297="×",1,IF(E297="×",2,3)),0)</f>
        <v>2</v>
      </c>
      <c r="G297" s="0" t="s">
        <v>49</v>
      </c>
      <c r="H297" s="0" t="n">
        <f aca="false">IF(E297&lt;&gt;G297,IF(E297="×",1,IF(G297="×",2,3)),0)</f>
        <v>0</v>
      </c>
      <c r="I297" s="0" t="s">
        <v>49</v>
      </c>
      <c r="J297" s="0" t="n">
        <f aca="false">IF(G297&lt;&gt;I297,IF(G297="×",1,IF(I297="×",2,3)),0)</f>
        <v>0</v>
      </c>
      <c r="K297" s="0" t="s">
        <v>49</v>
      </c>
      <c r="L297" s="0" t="s">
        <v>49</v>
      </c>
      <c r="M297" s="0" t="n">
        <f aca="false">IF(K297&lt;&gt;L297,IF(K297="×",1,IF(L297="×",2,3)),0)</f>
        <v>0</v>
      </c>
      <c r="N297" s="0" t="s">
        <v>49</v>
      </c>
      <c r="O297" s="0" t="n">
        <f aca="false">IF(L297&lt;&gt;N297,IF(L297="×",1,IF(N297="×",2,3)),0)</f>
        <v>0</v>
      </c>
      <c r="P297" s="0" t="s">
        <v>49</v>
      </c>
      <c r="Q297" s="0" t="s">
        <v>49</v>
      </c>
      <c r="R297" s="0" t="s">
        <v>49</v>
      </c>
      <c r="S297" s="0" t="s">
        <v>49</v>
      </c>
      <c r="T297" s="0" t="s">
        <v>49</v>
      </c>
      <c r="U297" s="0" t="s">
        <v>49</v>
      </c>
      <c r="V297" s="0" t="s">
        <v>49</v>
      </c>
      <c r="W297" s="0" t="s">
        <v>49</v>
      </c>
      <c r="X297" s="0" t="s">
        <v>49</v>
      </c>
      <c r="Y297" s="0" t="s">
        <v>49</v>
      </c>
      <c r="Z297" s="0" t="s">
        <v>49</v>
      </c>
      <c r="AA297" s="0" t="s">
        <v>390</v>
      </c>
    </row>
    <row r="298" customFormat="false" ht="13.5" hidden="false" customHeight="false" outlineLevel="0" collapsed="false">
      <c r="A298" s="0" t="s">
        <v>400</v>
      </c>
      <c r="B298" s="0" t="s">
        <v>401</v>
      </c>
      <c r="D298" s="0" t="s">
        <v>50</v>
      </c>
      <c r="E298" s="0" t="s">
        <v>50</v>
      </c>
      <c r="F298" s="0" t="n">
        <f aca="false">IF(D298&lt;&gt;E298,IF(D298="×",1,IF(E298="×",2,3)),0)</f>
        <v>0</v>
      </c>
      <c r="G298" s="0" t="s">
        <v>50</v>
      </c>
      <c r="H298" s="0" t="n">
        <f aca="false">IF(E298&lt;&gt;G298,IF(E298="×",1,IF(G298="×",2,3)),0)</f>
        <v>0</v>
      </c>
      <c r="I298" s="0" t="s">
        <v>50</v>
      </c>
      <c r="J298" s="0" t="n">
        <f aca="false">IF(G298&lt;&gt;I298,IF(G298="×",1,IF(I298="×",2,3)),0)</f>
        <v>0</v>
      </c>
      <c r="K298" s="0" t="s">
        <v>50</v>
      </c>
      <c r="L298" s="0" t="s">
        <v>50</v>
      </c>
      <c r="M298" s="0" t="n">
        <f aca="false">IF(K298&lt;&gt;L298,IF(K298="×",1,IF(L298="×",2,3)),0)</f>
        <v>0</v>
      </c>
      <c r="N298" s="0" t="s">
        <v>50</v>
      </c>
      <c r="O298" s="0" t="n">
        <f aca="false">IF(L298&lt;&gt;N298,IF(L298="×",1,IF(N298="×",2,3)),0)</f>
        <v>0</v>
      </c>
      <c r="P298" s="0" t="s">
        <v>50</v>
      </c>
      <c r="Q298" s="0" t="s">
        <v>50</v>
      </c>
      <c r="R298" s="0" t="s">
        <v>50</v>
      </c>
      <c r="S298" s="0" t="s">
        <v>50</v>
      </c>
      <c r="T298" s="0" t="s">
        <v>50</v>
      </c>
      <c r="U298" s="0" t="s">
        <v>50</v>
      </c>
      <c r="V298" s="0" t="s">
        <v>50</v>
      </c>
      <c r="W298" s="0" t="s">
        <v>50</v>
      </c>
      <c r="X298" s="0" t="s">
        <v>50</v>
      </c>
      <c r="Y298" s="0" t="s">
        <v>50</v>
      </c>
      <c r="Z298" s="0" t="s">
        <v>50</v>
      </c>
      <c r="AA298" s="0" t="s">
        <v>62</v>
      </c>
    </row>
    <row r="299" customFormat="false" ht="13.5" hidden="false" customHeight="false" outlineLevel="0" collapsed="false">
      <c r="A299" s="0" t="s">
        <v>402</v>
      </c>
      <c r="B299" s="0" t="s">
        <v>370</v>
      </c>
      <c r="D299" s="0" t="s">
        <v>50</v>
      </c>
      <c r="E299" s="0" t="s">
        <v>50</v>
      </c>
      <c r="F299" s="0" t="n">
        <f aca="false">IF(D299&lt;&gt;E299,IF(D299="×",1,IF(E299="×",2,3)),0)</f>
        <v>0</v>
      </c>
      <c r="G299" s="0" t="s">
        <v>50</v>
      </c>
      <c r="H299" s="0" t="n">
        <f aca="false">IF(E299&lt;&gt;G299,IF(E299="×",1,IF(G299="×",2,3)),0)</f>
        <v>0</v>
      </c>
      <c r="I299" s="0" t="s">
        <v>50</v>
      </c>
      <c r="J299" s="0" t="n">
        <f aca="false">IF(G299&lt;&gt;I299,IF(G299="×",1,IF(I299="×",2,3)),0)</f>
        <v>0</v>
      </c>
      <c r="K299" s="0" t="s">
        <v>50</v>
      </c>
      <c r="L299" s="0" t="s">
        <v>50</v>
      </c>
      <c r="M299" s="0" t="n">
        <f aca="false">IF(K299&lt;&gt;L299,IF(K299="×",1,IF(L299="×",2,3)),0)</f>
        <v>0</v>
      </c>
      <c r="N299" s="0" t="s">
        <v>50</v>
      </c>
      <c r="O299" s="0" t="n">
        <f aca="false">IF(L299&lt;&gt;N299,IF(L299="×",1,IF(N299="×",2,3)),0)</f>
        <v>0</v>
      </c>
      <c r="P299" s="0" t="s">
        <v>50</v>
      </c>
      <c r="Q299" s="0" t="s">
        <v>50</v>
      </c>
      <c r="R299" s="0" t="s">
        <v>50</v>
      </c>
      <c r="S299" s="0" t="s">
        <v>50</v>
      </c>
      <c r="T299" s="0" t="s">
        <v>50</v>
      </c>
      <c r="U299" s="0" t="s">
        <v>50</v>
      </c>
      <c r="V299" s="0" t="s">
        <v>50</v>
      </c>
      <c r="W299" s="0" t="s">
        <v>50</v>
      </c>
      <c r="X299" s="0" t="s">
        <v>50</v>
      </c>
      <c r="Y299" s="0" t="s">
        <v>50</v>
      </c>
      <c r="Z299" s="0" t="s">
        <v>50</v>
      </c>
      <c r="AA299" s="0" t="s">
        <v>62</v>
      </c>
    </row>
    <row r="300" customFormat="false" ht="13.5" hidden="false" customHeight="false" outlineLevel="0" collapsed="false">
      <c r="A300" s="0" t="s">
        <v>403</v>
      </c>
      <c r="B300" s="0" t="s">
        <v>371</v>
      </c>
      <c r="D300" s="0" t="s">
        <v>50</v>
      </c>
      <c r="E300" s="0" t="s">
        <v>50</v>
      </c>
      <c r="F300" s="0" t="n">
        <f aca="false">IF(D300&lt;&gt;E300,IF(D300="×",1,IF(E300="×",2,3)),0)</f>
        <v>0</v>
      </c>
      <c r="G300" s="0" t="s">
        <v>50</v>
      </c>
      <c r="H300" s="0" t="n">
        <f aca="false">IF(E300&lt;&gt;G300,IF(E300="×",1,IF(G300="×",2,3)),0)</f>
        <v>0</v>
      </c>
      <c r="I300" s="0" t="s">
        <v>50</v>
      </c>
      <c r="J300" s="0" t="n">
        <f aca="false">IF(G300&lt;&gt;I300,IF(G300="×",1,IF(I300="×",2,3)),0)</f>
        <v>0</v>
      </c>
      <c r="K300" s="0" t="s">
        <v>50</v>
      </c>
      <c r="L300" s="0" t="s">
        <v>50</v>
      </c>
      <c r="M300" s="0" t="n">
        <f aca="false">IF(K300&lt;&gt;L300,IF(K300="×",1,IF(L300="×",2,3)),0)</f>
        <v>0</v>
      </c>
      <c r="N300" s="0" t="s">
        <v>50</v>
      </c>
      <c r="O300" s="0" t="n">
        <f aca="false">IF(L300&lt;&gt;N300,IF(L300="×",1,IF(N300="×",2,3)),0)</f>
        <v>0</v>
      </c>
      <c r="P300" s="0" t="s">
        <v>50</v>
      </c>
      <c r="Q300" s="0" t="s">
        <v>50</v>
      </c>
      <c r="R300" s="0" t="s">
        <v>50</v>
      </c>
      <c r="S300" s="0" t="s">
        <v>50</v>
      </c>
      <c r="T300" s="0" t="s">
        <v>50</v>
      </c>
      <c r="U300" s="0" t="s">
        <v>50</v>
      </c>
      <c r="V300" s="0" t="s">
        <v>50</v>
      </c>
      <c r="W300" s="0" t="s">
        <v>50</v>
      </c>
      <c r="X300" s="0" t="s">
        <v>50</v>
      </c>
      <c r="Y300" s="0" t="s">
        <v>50</v>
      </c>
      <c r="Z300" s="0" t="s">
        <v>50</v>
      </c>
      <c r="AA300" s="0" t="s">
        <v>62</v>
      </c>
    </row>
    <row r="301" customFormat="false" ht="13.5" hidden="false" customHeight="false" outlineLevel="0" collapsed="false">
      <c r="A301" s="0" t="s">
        <v>404</v>
      </c>
      <c r="B301" s="0" t="s">
        <v>372</v>
      </c>
      <c r="D301" s="0" t="s">
        <v>69</v>
      </c>
      <c r="E301" s="0" t="s">
        <v>69</v>
      </c>
      <c r="F301" s="0" t="n">
        <f aca="false">IF(D301&lt;&gt;E301,IF(D301="×",1,IF(E301="×",2,3)),0)</f>
        <v>0</v>
      </c>
      <c r="G301" s="0" t="s">
        <v>69</v>
      </c>
      <c r="H301" s="0" t="n">
        <f aca="false">IF(E301&lt;&gt;G301,IF(E301="×",1,IF(G301="×",2,3)),0)</f>
        <v>0</v>
      </c>
      <c r="I301" s="0" t="s">
        <v>69</v>
      </c>
      <c r="J301" s="0" t="n">
        <f aca="false">IF(G301&lt;&gt;I301,IF(G301="×",1,IF(I301="×",2,3)),0)</f>
        <v>0</v>
      </c>
      <c r="K301" s="0" t="s">
        <v>69</v>
      </c>
      <c r="L301" s="0" t="s">
        <v>69</v>
      </c>
      <c r="M301" s="0" t="n">
        <f aca="false">IF(K301&lt;&gt;L301,IF(K301="×",1,IF(L301="×",2,3)),0)</f>
        <v>0</v>
      </c>
      <c r="N301" s="0" t="s">
        <v>69</v>
      </c>
      <c r="O301" s="0" t="n">
        <f aca="false">IF(L301&lt;&gt;N301,IF(L301="×",1,IF(N301="×",2,3)),0)</f>
        <v>0</v>
      </c>
      <c r="P301" s="0" t="s">
        <v>69</v>
      </c>
      <c r="Q301" s="0" t="s">
        <v>69</v>
      </c>
      <c r="R301" s="0" t="s">
        <v>69</v>
      </c>
      <c r="S301" s="0" t="s">
        <v>69</v>
      </c>
      <c r="T301" s="0" t="s">
        <v>69</v>
      </c>
      <c r="U301" s="0" t="s">
        <v>69</v>
      </c>
      <c r="V301" s="0" t="s">
        <v>69</v>
      </c>
      <c r="W301" s="0" t="s">
        <v>69</v>
      </c>
      <c r="X301" s="0" t="s">
        <v>69</v>
      </c>
      <c r="Y301" s="0" t="s">
        <v>69</v>
      </c>
      <c r="Z301" s="0" t="s">
        <v>69</v>
      </c>
      <c r="AA301" s="0" t="s">
        <v>62</v>
      </c>
    </row>
    <row r="302" customFormat="false" ht="13.5" hidden="false" customHeight="false" outlineLevel="0" collapsed="false">
      <c r="A302" s="0" t="s">
        <v>405</v>
      </c>
      <c r="B302" s="0" t="s">
        <v>373</v>
      </c>
      <c r="D302" s="0" t="s">
        <v>69</v>
      </c>
      <c r="E302" s="0" t="s">
        <v>69</v>
      </c>
      <c r="F302" s="0" t="n">
        <f aca="false">IF(D302&lt;&gt;E302,IF(D302="×",1,IF(E302="×",2,3)),0)</f>
        <v>0</v>
      </c>
      <c r="G302" s="0" t="s">
        <v>69</v>
      </c>
      <c r="H302" s="0" t="n">
        <f aca="false">IF(E302&lt;&gt;G302,IF(E302="×",1,IF(G302="×",2,3)),0)</f>
        <v>0</v>
      </c>
      <c r="I302" s="0" t="s">
        <v>69</v>
      </c>
      <c r="J302" s="0" t="n">
        <f aca="false">IF(G302&lt;&gt;I302,IF(G302="×",1,IF(I302="×",2,3)),0)</f>
        <v>0</v>
      </c>
      <c r="K302" s="0" t="s">
        <v>69</v>
      </c>
      <c r="L302" s="0" t="s">
        <v>69</v>
      </c>
      <c r="M302" s="0" t="n">
        <f aca="false">IF(K302&lt;&gt;L302,IF(K302="×",1,IF(L302="×",2,3)),0)</f>
        <v>0</v>
      </c>
      <c r="N302" s="0" t="s">
        <v>69</v>
      </c>
      <c r="O302" s="0" t="n">
        <f aca="false">IF(L302&lt;&gt;N302,IF(L302="×",1,IF(N302="×",2,3)),0)</f>
        <v>0</v>
      </c>
      <c r="P302" s="0" t="s">
        <v>69</v>
      </c>
      <c r="Q302" s="0" t="s">
        <v>69</v>
      </c>
      <c r="R302" s="0" t="s">
        <v>69</v>
      </c>
      <c r="S302" s="0" t="s">
        <v>69</v>
      </c>
      <c r="T302" s="0" t="s">
        <v>69</v>
      </c>
      <c r="U302" s="0" t="s">
        <v>69</v>
      </c>
      <c r="V302" s="0" t="s">
        <v>69</v>
      </c>
      <c r="W302" s="0" t="s">
        <v>69</v>
      </c>
      <c r="X302" s="0" t="s">
        <v>69</v>
      </c>
      <c r="Y302" s="0" t="s">
        <v>69</v>
      </c>
      <c r="Z302" s="0" t="s">
        <v>69</v>
      </c>
      <c r="AA302" s="0" t="s">
        <v>62</v>
      </c>
    </row>
    <row r="303" customFormat="false" ht="13.5" hidden="false" customHeight="false" outlineLevel="0" collapsed="false">
      <c r="A303" s="0" t="s">
        <v>406</v>
      </c>
      <c r="B303" s="0" t="s">
        <v>375</v>
      </c>
      <c r="D303" s="0" t="s">
        <v>69</v>
      </c>
      <c r="E303" s="0" t="s">
        <v>69</v>
      </c>
      <c r="F303" s="0" t="n">
        <f aca="false">IF(D303&lt;&gt;E303,IF(D303="×",1,IF(E303="×",2,3)),0)</f>
        <v>0</v>
      </c>
      <c r="G303" s="0" t="s">
        <v>69</v>
      </c>
      <c r="H303" s="0" t="n">
        <f aca="false">IF(E303&lt;&gt;G303,IF(E303="×",1,IF(G303="×",2,3)),0)</f>
        <v>0</v>
      </c>
      <c r="I303" s="0" t="s">
        <v>69</v>
      </c>
      <c r="J303" s="0" t="n">
        <f aca="false">IF(G303&lt;&gt;I303,IF(G303="×",1,IF(I303="×",2,3)),0)</f>
        <v>0</v>
      </c>
      <c r="K303" s="0" t="s">
        <v>69</v>
      </c>
      <c r="L303" s="0" t="s">
        <v>69</v>
      </c>
      <c r="M303" s="0" t="n">
        <f aca="false">IF(K303&lt;&gt;L303,IF(K303="×",1,IF(L303="×",2,3)),0)</f>
        <v>0</v>
      </c>
      <c r="N303" s="0" t="s">
        <v>69</v>
      </c>
      <c r="O303" s="0" t="n">
        <f aca="false">IF(L303&lt;&gt;N303,IF(L303="×",1,IF(N303="×",2,3)),0)</f>
        <v>0</v>
      </c>
      <c r="P303" s="0" t="s">
        <v>69</v>
      </c>
      <c r="Q303" s="0" t="s">
        <v>69</v>
      </c>
      <c r="R303" s="0" t="s">
        <v>69</v>
      </c>
      <c r="S303" s="0" t="s">
        <v>69</v>
      </c>
      <c r="T303" s="0" t="s">
        <v>69</v>
      </c>
      <c r="U303" s="0" t="s">
        <v>69</v>
      </c>
      <c r="V303" s="0" t="s">
        <v>69</v>
      </c>
      <c r="W303" s="0" t="s">
        <v>69</v>
      </c>
      <c r="X303" s="0" t="s">
        <v>69</v>
      </c>
      <c r="Y303" s="0" t="s">
        <v>69</v>
      </c>
      <c r="Z303" s="0" t="s">
        <v>69</v>
      </c>
      <c r="AA303" s="0" t="s">
        <v>62</v>
      </c>
    </row>
    <row r="304" customFormat="false" ht="13.5" hidden="false" customHeight="false" outlineLevel="0" collapsed="false">
      <c r="A304" s="0" t="s">
        <v>407</v>
      </c>
      <c r="B304" s="0" t="s">
        <v>376</v>
      </c>
      <c r="D304" s="0" t="s">
        <v>50</v>
      </c>
      <c r="E304" s="0" t="s">
        <v>50</v>
      </c>
      <c r="F304" s="0" t="n">
        <f aca="false">IF(D304&lt;&gt;E304,IF(D304="×",1,IF(E304="×",2,3)),0)</f>
        <v>0</v>
      </c>
      <c r="G304" s="0" t="s">
        <v>50</v>
      </c>
      <c r="H304" s="0" t="n">
        <f aca="false">IF(E304&lt;&gt;G304,IF(E304="×",1,IF(G304="×",2,3)),0)</f>
        <v>0</v>
      </c>
      <c r="I304" s="0" t="s">
        <v>50</v>
      </c>
      <c r="J304" s="0" t="n">
        <f aca="false">IF(G304&lt;&gt;I304,IF(G304="×",1,IF(I304="×",2,3)),0)</f>
        <v>0</v>
      </c>
      <c r="K304" s="0" t="s">
        <v>50</v>
      </c>
      <c r="L304" s="0" t="s">
        <v>50</v>
      </c>
      <c r="M304" s="0" t="n">
        <f aca="false">IF(K304&lt;&gt;L304,IF(K304="×",1,IF(L304="×",2,3)),0)</f>
        <v>0</v>
      </c>
      <c r="N304" s="0" t="s">
        <v>50</v>
      </c>
      <c r="O304" s="0" t="n">
        <f aca="false">IF(L304&lt;&gt;N304,IF(L304="×",1,IF(N304="×",2,3)),0)</f>
        <v>0</v>
      </c>
      <c r="P304" s="0" t="s">
        <v>50</v>
      </c>
      <c r="Q304" s="0" t="s">
        <v>50</v>
      </c>
      <c r="R304" s="0" t="s">
        <v>50</v>
      </c>
      <c r="S304" s="0" t="s">
        <v>50</v>
      </c>
      <c r="T304" s="0" t="s">
        <v>50</v>
      </c>
      <c r="U304" s="0" t="s">
        <v>50</v>
      </c>
      <c r="V304" s="0" t="s">
        <v>50</v>
      </c>
      <c r="W304" s="0" t="s">
        <v>50</v>
      </c>
      <c r="X304" s="0" t="s">
        <v>50</v>
      </c>
      <c r="Y304" s="0" t="s">
        <v>50</v>
      </c>
      <c r="Z304" s="0" t="s">
        <v>50</v>
      </c>
      <c r="AA304" s="0" t="s">
        <v>62</v>
      </c>
    </row>
    <row r="305" customFormat="false" ht="13.5" hidden="false" customHeight="false" outlineLevel="0" collapsed="false">
      <c r="A305" s="0" t="s">
        <v>408</v>
      </c>
      <c r="B305" s="0" t="s">
        <v>377</v>
      </c>
      <c r="D305" s="0" t="s">
        <v>69</v>
      </c>
      <c r="E305" s="0" t="s">
        <v>69</v>
      </c>
      <c r="F305" s="0" t="n">
        <f aca="false">IF(D305&lt;&gt;E305,IF(D305="×",1,IF(E305="×",2,3)),0)</f>
        <v>0</v>
      </c>
      <c r="G305" s="0" t="s">
        <v>69</v>
      </c>
      <c r="H305" s="0" t="n">
        <f aca="false">IF(E305&lt;&gt;G305,IF(E305="×",1,IF(G305="×",2,3)),0)</f>
        <v>0</v>
      </c>
      <c r="I305" s="0" t="s">
        <v>69</v>
      </c>
      <c r="J305" s="0" t="n">
        <f aca="false">IF(G305&lt;&gt;I305,IF(G305="×",1,IF(I305="×",2,3)),0)</f>
        <v>0</v>
      </c>
      <c r="K305" s="0" t="s">
        <v>69</v>
      </c>
      <c r="L305" s="0" t="s">
        <v>69</v>
      </c>
      <c r="M305" s="0" t="n">
        <f aca="false">IF(K305&lt;&gt;L305,IF(K305="×",1,IF(L305="×",2,3)),0)</f>
        <v>0</v>
      </c>
      <c r="N305" s="0" t="s">
        <v>69</v>
      </c>
      <c r="O305" s="0" t="n">
        <f aca="false">IF(L305&lt;&gt;N305,IF(L305="×",1,IF(N305="×",2,3)),0)</f>
        <v>0</v>
      </c>
      <c r="P305" s="0" t="s">
        <v>69</v>
      </c>
      <c r="Q305" s="0" t="s">
        <v>69</v>
      </c>
      <c r="R305" s="0" t="s">
        <v>69</v>
      </c>
      <c r="S305" s="0" t="s">
        <v>69</v>
      </c>
      <c r="T305" s="0" t="s">
        <v>69</v>
      </c>
      <c r="U305" s="0" t="s">
        <v>69</v>
      </c>
      <c r="V305" s="0" t="s">
        <v>69</v>
      </c>
      <c r="W305" s="0" t="s">
        <v>69</v>
      </c>
      <c r="X305" s="0" t="s">
        <v>69</v>
      </c>
      <c r="Y305" s="0" t="s">
        <v>69</v>
      </c>
      <c r="Z305" s="0" t="s">
        <v>69</v>
      </c>
      <c r="AA305" s="0" t="s">
        <v>62</v>
      </c>
    </row>
    <row r="306" customFormat="false" ht="13.5" hidden="false" customHeight="false" outlineLevel="0" collapsed="false">
      <c r="A306" s="0" t="s">
        <v>409</v>
      </c>
      <c r="B306" s="0" t="s">
        <v>379</v>
      </c>
      <c r="D306" s="0" t="s">
        <v>49</v>
      </c>
      <c r="E306" s="0" t="s">
        <v>49</v>
      </c>
      <c r="F306" s="0" t="n">
        <f aca="false">IF(D306&lt;&gt;E306,IF(D306="×",1,IF(E306="×",2,3)),0)</f>
        <v>0</v>
      </c>
      <c r="G306" s="0" t="s">
        <v>49</v>
      </c>
      <c r="H306" s="0" t="n">
        <f aca="false">IF(E306&lt;&gt;G306,IF(E306="×",1,IF(G306="×",2,3)),0)</f>
        <v>0</v>
      </c>
      <c r="I306" s="0" t="s">
        <v>49</v>
      </c>
      <c r="J306" s="0" t="n">
        <f aca="false">IF(G306&lt;&gt;I306,IF(G306="×",1,IF(I306="×",2,3)),0)</f>
        <v>0</v>
      </c>
      <c r="K306" s="0" t="s">
        <v>49</v>
      </c>
      <c r="L306" s="0" t="s">
        <v>49</v>
      </c>
      <c r="M306" s="0" t="n">
        <f aca="false">IF(K306&lt;&gt;L306,IF(K306="×",1,IF(L306="×",2,3)),0)</f>
        <v>0</v>
      </c>
      <c r="N306" s="0" t="s">
        <v>49</v>
      </c>
      <c r="O306" s="0" t="n">
        <f aca="false">IF(L306&lt;&gt;N306,IF(L306="×",1,IF(N306="×",2,3)),0)</f>
        <v>0</v>
      </c>
      <c r="P306" s="0" t="s">
        <v>49</v>
      </c>
      <c r="Q306" s="0" t="s">
        <v>49</v>
      </c>
      <c r="R306" s="0" t="s">
        <v>49</v>
      </c>
      <c r="S306" s="0" t="s">
        <v>49</v>
      </c>
      <c r="T306" s="0" t="s">
        <v>49</v>
      </c>
      <c r="U306" s="0" t="s">
        <v>49</v>
      </c>
      <c r="V306" s="0" t="s">
        <v>49</v>
      </c>
      <c r="W306" s="0" t="s">
        <v>49</v>
      </c>
      <c r="X306" s="0" t="s">
        <v>49</v>
      </c>
      <c r="Y306" s="0" t="s">
        <v>49</v>
      </c>
      <c r="Z306" s="3" t="s">
        <v>50</v>
      </c>
      <c r="AA306" s="0" t="s">
        <v>51</v>
      </c>
    </row>
    <row r="307" customFormat="false" ht="13.5" hidden="false" customHeight="false" outlineLevel="0" collapsed="false">
      <c r="A307" s="0" t="s">
        <v>410</v>
      </c>
      <c r="B307" s="0" t="s">
        <v>411</v>
      </c>
      <c r="D307" s="0" t="s">
        <v>49</v>
      </c>
      <c r="E307" s="0" t="s">
        <v>49</v>
      </c>
      <c r="F307" s="0" t="n">
        <f aca="false">IF(D307&lt;&gt;E307,IF(D307="×",1,IF(E307="×",2,3)),0)</f>
        <v>0</v>
      </c>
      <c r="G307" s="0" t="s">
        <v>49</v>
      </c>
      <c r="H307" s="0" t="n">
        <f aca="false">IF(E307&lt;&gt;G307,IF(E307="×",1,IF(G307="×",2,3)),0)</f>
        <v>0</v>
      </c>
      <c r="I307" s="0" t="s">
        <v>49</v>
      </c>
      <c r="J307" s="0" t="n">
        <f aca="false">IF(G307&lt;&gt;I307,IF(G307="×",1,IF(I307="×",2,3)),0)</f>
        <v>0</v>
      </c>
      <c r="K307" s="0" t="s">
        <v>49</v>
      </c>
      <c r="L307" s="0" t="s">
        <v>49</v>
      </c>
      <c r="M307" s="0" t="n">
        <f aca="false">IF(K307&lt;&gt;L307,IF(K307="×",1,IF(L307="×",2,3)),0)</f>
        <v>0</v>
      </c>
      <c r="N307" s="0" t="s">
        <v>49</v>
      </c>
      <c r="O307" s="0" t="n">
        <f aca="false">IF(L307&lt;&gt;N307,IF(L307="×",1,IF(N307="×",2,3)),0)</f>
        <v>0</v>
      </c>
      <c r="P307" s="0" t="s">
        <v>49</v>
      </c>
      <c r="Q307" s="0" t="s">
        <v>49</v>
      </c>
      <c r="R307" s="0" t="s">
        <v>49</v>
      </c>
      <c r="S307" s="0" t="s">
        <v>49</v>
      </c>
      <c r="T307" s="0" t="s">
        <v>49</v>
      </c>
      <c r="U307" s="0" t="s">
        <v>49</v>
      </c>
      <c r="V307" s="0" t="s">
        <v>49</v>
      </c>
      <c r="W307" s="0" t="s">
        <v>49</v>
      </c>
      <c r="X307" s="0" t="s">
        <v>49</v>
      </c>
      <c r="Y307" s="0" t="s">
        <v>49</v>
      </c>
      <c r="Z307" s="3" t="s">
        <v>50</v>
      </c>
      <c r="AA307" s="0" t="s">
        <v>51</v>
      </c>
    </row>
    <row r="308" customFormat="false" ht="13.5" hidden="false" customHeight="false" outlineLevel="0" collapsed="false">
      <c r="A308" s="0" t="s">
        <v>412</v>
      </c>
      <c r="B308" s="0" t="s">
        <v>380</v>
      </c>
      <c r="D308" s="0" t="s">
        <v>50</v>
      </c>
      <c r="E308" s="0" t="s">
        <v>50</v>
      </c>
      <c r="F308" s="0" t="n">
        <f aca="false">IF(D308&lt;&gt;E308,IF(D308="×",1,IF(E308="×",2,3)),0)</f>
        <v>0</v>
      </c>
      <c r="G308" s="0" t="s">
        <v>50</v>
      </c>
      <c r="H308" s="0" t="n">
        <f aca="false">IF(E308&lt;&gt;G308,IF(E308="×",1,IF(G308="×",2,3)),0)</f>
        <v>0</v>
      </c>
      <c r="I308" s="0" t="s">
        <v>50</v>
      </c>
      <c r="J308" s="0" t="n">
        <f aca="false">IF(G308&lt;&gt;I308,IF(G308="×",1,IF(I308="×",2,3)),0)</f>
        <v>0</v>
      </c>
      <c r="K308" s="0" t="s">
        <v>50</v>
      </c>
      <c r="L308" s="0" t="s">
        <v>50</v>
      </c>
      <c r="M308" s="0" t="n">
        <f aca="false">IF(K308&lt;&gt;L308,IF(K308="×",1,IF(L308="×",2,3)),0)</f>
        <v>0</v>
      </c>
      <c r="N308" s="0" t="s">
        <v>50</v>
      </c>
      <c r="O308" s="0" t="n">
        <f aca="false">IF(L308&lt;&gt;N308,IF(L308="×",1,IF(N308="×",2,3)),0)</f>
        <v>0</v>
      </c>
      <c r="P308" s="0" t="s">
        <v>50</v>
      </c>
      <c r="Q308" s="0" t="s">
        <v>50</v>
      </c>
      <c r="R308" s="0" t="s">
        <v>50</v>
      </c>
      <c r="S308" s="0" t="s">
        <v>50</v>
      </c>
      <c r="T308" s="0" t="s">
        <v>50</v>
      </c>
      <c r="U308" s="0" t="s">
        <v>50</v>
      </c>
      <c r="V308" s="0" t="s">
        <v>50</v>
      </c>
      <c r="W308" s="0" t="s">
        <v>50</v>
      </c>
      <c r="X308" s="0" t="s">
        <v>50</v>
      </c>
      <c r="Y308" s="0" t="s">
        <v>50</v>
      </c>
      <c r="Z308" s="0" t="s">
        <v>50</v>
      </c>
      <c r="AA308" s="0" t="s">
        <v>62</v>
      </c>
    </row>
    <row r="309" customFormat="false" ht="13.5" hidden="false" customHeight="false" outlineLevel="0" collapsed="false">
      <c r="A309" s="0" t="s">
        <v>413</v>
      </c>
      <c r="B309" s="0" t="s">
        <v>381</v>
      </c>
      <c r="D309" s="0" t="s">
        <v>69</v>
      </c>
      <c r="E309" s="0" t="s">
        <v>69</v>
      </c>
      <c r="F309" s="0" t="n">
        <f aca="false">IF(D309&lt;&gt;E309,IF(D309="×",1,IF(E309="×",2,3)),0)</f>
        <v>0</v>
      </c>
      <c r="G309" s="0" t="s">
        <v>69</v>
      </c>
      <c r="H309" s="0" t="n">
        <f aca="false">IF(E309&lt;&gt;G309,IF(E309="×",1,IF(G309="×",2,3)),0)</f>
        <v>0</v>
      </c>
      <c r="I309" s="0" t="s">
        <v>69</v>
      </c>
      <c r="J309" s="0" t="n">
        <f aca="false">IF(G309&lt;&gt;I309,IF(G309="×",1,IF(I309="×",2,3)),0)</f>
        <v>0</v>
      </c>
      <c r="K309" s="0" t="s">
        <v>69</v>
      </c>
      <c r="L309" s="0" t="s">
        <v>69</v>
      </c>
      <c r="M309" s="0" t="n">
        <f aca="false">IF(K309&lt;&gt;L309,IF(K309="×",1,IF(L309="×",2,3)),0)</f>
        <v>0</v>
      </c>
      <c r="N309" s="0" t="s">
        <v>69</v>
      </c>
      <c r="O309" s="0" t="n">
        <f aca="false">IF(L309&lt;&gt;N309,IF(L309="×",1,IF(N309="×",2,3)),0)</f>
        <v>0</v>
      </c>
      <c r="P309" s="0" t="s">
        <v>69</v>
      </c>
      <c r="Q309" s="0" t="s">
        <v>69</v>
      </c>
      <c r="R309" s="0" t="s">
        <v>69</v>
      </c>
      <c r="S309" s="0" t="s">
        <v>69</v>
      </c>
      <c r="T309" s="0" t="s">
        <v>69</v>
      </c>
      <c r="U309" s="0" t="s">
        <v>69</v>
      </c>
      <c r="V309" s="0" t="s">
        <v>69</v>
      </c>
      <c r="W309" s="0" t="s">
        <v>69</v>
      </c>
      <c r="X309" s="0" t="s">
        <v>69</v>
      </c>
      <c r="Y309" s="0" t="s">
        <v>69</v>
      </c>
      <c r="Z309" s="0" t="s">
        <v>69</v>
      </c>
      <c r="AA309" s="0" t="s">
        <v>62</v>
      </c>
    </row>
    <row r="310" customFormat="false" ht="13.5" hidden="false" customHeight="false" outlineLevel="0" collapsed="false">
      <c r="A310" s="0" t="s">
        <v>414</v>
      </c>
      <c r="B310" s="0" t="s">
        <v>382</v>
      </c>
      <c r="D310" s="0" t="s">
        <v>49</v>
      </c>
      <c r="E310" s="0" t="s">
        <v>49</v>
      </c>
      <c r="F310" s="0" t="n">
        <f aca="false">IF(D310&lt;&gt;E310,IF(D310="×",1,IF(E310="×",2,3)),0)</f>
        <v>0</v>
      </c>
      <c r="G310" s="0" t="s">
        <v>49</v>
      </c>
      <c r="H310" s="0" t="n">
        <f aca="false">IF(E310&lt;&gt;G310,IF(E310="×",1,IF(G310="×",2,3)),0)</f>
        <v>0</v>
      </c>
      <c r="I310" s="0" t="s">
        <v>49</v>
      </c>
      <c r="J310" s="0" t="n">
        <f aca="false">IF(G310&lt;&gt;I310,IF(G310="×",1,IF(I310="×",2,3)),0)</f>
        <v>0</v>
      </c>
      <c r="K310" s="0" t="s">
        <v>49</v>
      </c>
      <c r="L310" s="0" t="s">
        <v>49</v>
      </c>
      <c r="M310" s="0" t="n">
        <f aca="false">IF(K310&lt;&gt;L310,IF(K310="×",1,IF(L310="×",2,3)),0)</f>
        <v>0</v>
      </c>
      <c r="N310" s="0" t="s">
        <v>49</v>
      </c>
      <c r="O310" s="0" t="n">
        <f aca="false">IF(L310&lt;&gt;N310,IF(L310="×",1,IF(N310="×",2,3)),0)</f>
        <v>0</v>
      </c>
      <c r="P310" s="0" t="s">
        <v>49</v>
      </c>
      <c r="Q310" s="0" t="s">
        <v>49</v>
      </c>
      <c r="R310" s="0" t="s">
        <v>49</v>
      </c>
      <c r="S310" s="0" t="s">
        <v>49</v>
      </c>
      <c r="T310" s="0" t="s">
        <v>49</v>
      </c>
      <c r="U310" s="0" t="s">
        <v>49</v>
      </c>
      <c r="V310" s="0" t="s">
        <v>49</v>
      </c>
      <c r="W310" s="0" t="s">
        <v>49</v>
      </c>
      <c r="X310" s="0" t="s">
        <v>49</v>
      </c>
      <c r="Y310" s="0" t="s">
        <v>49</v>
      </c>
      <c r="Z310" s="3" t="s">
        <v>50</v>
      </c>
      <c r="AA310" s="0" t="s">
        <v>51</v>
      </c>
    </row>
    <row r="311" customFormat="false" ht="13.5" hidden="false" customHeight="false" outlineLevel="0" collapsed="false">
      <c r="A311" s="0" t="s">
        <v>415</v>
      </c>
      <c r="B311" s="0" t="s">
        <v>383</v>
      </c>
      <c r="D311" s="0" t="s">
        <v>49</v>
      </c>
      <c r="E311" s="0" t="s">
        <v>49</v>
      </c>
      <c r="F311" s="0" t="n">
        <f aca="false">IF(D311&lt;&gt;E311,IF(D311="×",1,IF(E311="×",2,3)),0)</f>
        <v>0</v>
      </c>
      <c r="G311" s="0" t="s">
        <v>49</v>
      </c>
      <c r="H311" s="0" t="n">
        <f aca="false">IF(E311&lt;&gt;G311,IF(E311="×",1,IF(G311="×",2,3)),0)</f>
        <v>0</v>
      </c>
      <c r="I311" s="0" t="s">
        <v>49</v>
      </c>
      <c r="J311" s="0" t="n">
        <f aca="false">IF(G311&lt;&gt;I311,IF(G311="×",1,IF(I311="×",2,3)),0)</f>
        <v>0</v>
      </c>
      <c r="K311" s="0" t="s">
        <v>49</v>
      </c>
      <c r="L311" s="0" t="s">
        <v>49</v>
      </c>
      <c r="M311" s="0" t="n">
        <f aca="false">IF(K311&lt;&gt;L311,IF(K311="×",1,IF(L311="×",2,3)),0)</f>
        <v>0</v>
      </c>
      <c r="N311" s="0" t="s">
        <v>49</v>
      </c>
      <c r="O311" s="0" t="n">
        <f aca="false">IF(L311&lt;&gt;N311,IF(L311="×",1,IF(N311="×",2,3)),0)</f>
        <v>0</v>
      </c>
      <c r="P311" s="0" t="s">
        <v>49</v>
      </c>
      <c r="Q311" s="0" t="s">
        <v>49</v>
      </c>
      <c r="R311" s="0" t="s">
        <v>49</v>
      </c>
      <c r="S311" s="0" t="s">
        <v>49</v>
      </c>
      <c r="T311" s="0" t="s">
        <v>49</v>
      </c>
      <c r="U311" s="0" t="s">
        <v>49</v>
      </c>
      <c r="V311" s="0" t="s">
        <v>49</v>
      </c>
      <c r="W311" s="0" t="s">
        <v>49</v>
      </c>
      <c r="X311" s="0" t="s">
        <v>49</v>
      </c>
      <c r="Y311" s="0" t="s">
        <v>49</v>
      </c>
      <c r="Z311" s="3" t="s">
        <v>50</v>
      </c>
      <c r="AA311" s="0" t="s">
        <v>51</v>
      </c>
    </row>
    <row r="312" customFormat="false" ht="13.5" hidden="false" customHeight="false" outlineLevel="0" collapsed="false">
      <c r="A312" s="0" t="s">
        <v>416</v>
      </c>
      <c r="B312" s="0" t="s">
        <v>384</v>
      </c>
      <c r="D312" s="0" t="s">
        <v>69</v>
      </c>
      <c r="E312" s="0" t="s">
        <v>69</v>
      </c>
      <c r="F312" s="0" t="n">
        <f aca="false">IF(D312&lt;&gt;E312,IF(D312="×",1,IF(E312="×",2,3)),0)</f>
        <v>0</v>
      </c>
      <c r="G312" s="0" t="s">
        <v>69</v>
      </c>
      <c r="H312" s="0" t="n">
        <f aca="false">IF(E312&lt;&gt;G312,IF(E312="×",1,IF(G312="×",2,3)),0)</f>
        <v>0</v>
      </c>
      <c r="I312" s="0" t="s">
        <v>69</v>
      </c>
      <c r="J312" s="0" t="n">
        <f aca="false">IF(G312&lt;&gt;I312,IF(G312="×",1,IF(I312="×",2,3)),0)</f>
        <v>0</v>
      </c>
      <c r="K312" s="0" t="s">
        <v>69</v>
      </c>
      <c r="L312" s="3" t="s">
        <v>49</v>
      </c>
      <c r="M312" s="0" t="n">
        <f aca="false">IF(K312&lt;&gt;L312,IF(K312="×",1,IF(L312="×",2,3)),0)</f>
        <v>2</v>
      </c>
      <c r="N312" s="3" t="s">
        <v>69</v>
      </c>
      <c r="O312" s="0" t="n">
        <f aca="false">IF(L312&lt;&gt;N312,IF(L312="×",1,IF(N312="×",2,3)),0)</f>
        <v>1</v>
      </c>
      <c r="P312" s="0" t="s">
        <v>69</v>
      </c>
      <c r="Q312" s="0" t="s">
        <v>69</v>
      </c>
      <c r="R312" s="0" t="s">
        <v>69</v>
      </c>
      <c r="S312" s="0" t="s">
        <v>69</v>
      </c>
      <c r="T312" s="0" t="s">
        <v>69</v>
      </c>
      <c r="U312" s="0" t="s">
        <v>69</v>
      </c>
      <c r="V312" s="0" t="s">
        <v>69</v>
      </c>
      <c r="W312" s="0" t="s">
        <v>69</v>
      </c>
      <c r="X312" s="0" t="s">
        <v>69</v>
      </c>
      <c r="Y312" s="0" t="s">
        <v>69</v>
      </c>
      <c r="Z312" s="0" t="s">
        <v>69</v>
      </c>
      <c r="AA312" s="0" t="s">
        <v>417</v>
      </c>
    </row>
    <row r="313" customFormat="false" ht="13.5" hidden="false" customHeight="false" outlineLevel="0" collapsed="false">
      <c r="A313" s="0" t="s">
        <v>418</v>
      </c>
      <c r="B313" s="0" t="s">
        <v>385</v>
      </c>
      <c r="D313" s="0" t="s">
        <v>50</v>
      </c>
      <c r="E313" s="3" t="s">
        <v>49</v>
      </c>
      <c r="F313" s="0" t="n">
        <f aca="false">IF(D313&lt;&gt;E313,IF(D313="×",1,IF(E313="×",2,3)),0)</f>
        <v>2</v>
      </c>
      <c r="G313" s="0" t="s">
        <v>49</v>
      </c>
      <c r="H313" s="0" t="n">
        <f aca="false">IF(E313&lt;&gt;G313,IF(E313="×",1,IF(G313="×",2,3)),0)</f>
        <v>0</v>
      </c>
      <c r="I313" s="0" t="s">
        <v>49</v>
      </c>
      <c r="J313" s="0" t="n">
        <f aca="false">IF(G313&lt;&gt;I313,IF(G313="×",1,IF(I313="×",2,3)),0)</f>
        <v>0</v>
      </c>
      <c r="K313" s="0" t="s">
        <v>49</v>
      </c>
      <c r="L313" s="0" t="s">
        <v>49</v>
      </c>
      <c r="M313" s="0" t="n">
        <f aca="false">IF(K313&lt;&gt;L313,IF(K313="×",1,IF(L313="×",2,3)),0)</f>
        <v>0</v>
      </c>
      <c r="N313" s="0" t="s">
        <v>49</v>
      </c>
      <c r="O313" s="0" t="n">
        <f aca="false">IF(L313&lt;&gt;N313,IF(L313="×",1,IF(N313="×",2,3)),0)</f>
        <v>0</v>
      </c>
      <c r="P313" s="0" t="s">
        <v>49</v>
      </c>
      <c r="Q313" s="0" t="s">
        <v>49</v>
      </c>
      <c r="R313" s="0" t="s">
        <v>49</v>
      </c>
      <c r="S313" s="0" t="s">
        <v>49</v>
      </c>
      <c r="T313" s="0" t="s">
        <v>49</v>
      </c>
      <c r="U313" s="0" t="s">
        <v>49</v>
      </c>
      <c r="V313" s="0" t="s">
        <v>49</v>
      </c>
      <c r="W313" s="0" t="s">
        <v>49</v>
      </c>
      <c r="X313" s="0" t="s">
        <v>49</v>
      </c>
      <c r="Y313" s="0" t="s">
        <v>49</v>
      </c>
      <c r="Z313" s="0" t="s">
        <v>49</v>
      </c>
      <c r="AA313" s="0" t="s">
        <v>390</v>
      </c>
    </row>
    <row r="314" customFormat="false" ht="13.5" hidden="false" customHeight="false" outlineLevel="0" collapsed="false">
      <c r="A314" s="0" t="s">
        <v>419</v>
      </c>
      <c r="B314" s="0" t="s">
        <v>386</v>
      </c>
      <c r="D314" s="0" t="s">
        <v>69</v>
      </c>
      <c r="E314" s="0" t="s">
        <v>69</v>
      </c>
      <c r="F314" s="0" t="n">
        <f aca="false">IF(D314&lt;&gt;E314,IF(D314="×",1,IF(E314="×",2,3)),0)</f>
        <v>0</v>
      </c>
      <c r="G314" s="0" t="s">
        <v>69</v>
      </c>
      <c r="H314" s="0" t="n">
        <f aca="false">IF(E314&lt;&gt;G314,IF(E314="×",1,IF(G314="×",2,3)),0)</f>
        <v>0</v>
      </c>
      <c r="I314" s="0" t="s">
        <v>69</v>
      </c>
      <c r="J314" s="0" t="n">
        <f aca="false">IF(G314&lt;&gt;I314,IF(G314="×",1,IF(I314="×",2,3)),0)</f>
        <v>0</v>
      </c>
      <c r="K314" s="0" t="s">
        <v>69</v>
      </c>
      <c r="L314" s="0" t="s">
        <v>69</v>
      </c>
      <c r="M314" s="0" t="n">
        <f aca="false">IF(K314&lt;&gt;L314,IF(K314="×",1,IF(L314="×",2,3)),0)</f>
        <v>0</v>
      </c>
      <c r="N314" s="0" t="s">
        <v>69</v>
      </c>
      <c r="O314" s="0" t="n">
        <f aca="false">IF(L314&lt;&gt;N314,IF(L314="×",1,IF(N314="×",2,3)),0)</f>
        <v>0</v>
      </c>
      <c r="P314" s="0" t="s">
        <v>69</v>
      </c>
      <c r="Q314" s="0" t="s">
        <v>69</v>
      </c>
      <c r="R314" s="0" t="s">
        <v>69</v>
      </c>
      <c r="S314" s="0" t="s">
        <v>69</v>
      </c>
      <c r="T314" s="0" t="s">
        <v>69</v>
      </c>
      <c r="U314" s="0" t="s">
        <v>69</v>
      </c>
      <c r="V314" s="0" t="s">
        <v>69</v>
      </c>
      <c r="W314" s="0" t="s">
        <v>69</v>
      </c>
      <c r="X314" s="0" t="s">
        <v>69</v>
      </c>
      <c r="Y314" s="0" t="s">
        <v>69</v>
      </c>
      <c r="Z314" s="0" t="s">
        <v>69</v>
      </c>
      <c r="AA314" s="0" t="s">
        <v>62</v>
      </c>
    </row>
    <row r="315" customFormat="false" ht="13.5" hidden="false" customHeight="false" outlineLevel="0" collapsed="false">
      <c r="A315" s="0" t="s">
        <v>420</v>
      </c>
      <c r="B315" s="0" t="s">
        <v>387</v>
      </c>
      <c r="D315" s="0" t="s">
        <v>49</v>
      </c>
      <c r="E315" s="3" t="s">
        <v>50</v>
      </c>
      <c r="F315" s="0" t="n">
        <f aca="false">IF(D315&lt;&gt;E315,IF(D315="×",1,IF(E315="×",2,3)),0)</f>
        <v>1</v>
      </c>
      <c r="G315" s="0" t="s">
        <v>50</v>
      </c>
      <c r="H315" s="0" t="n">
        <f aca="false">IF(E315&lt;&gt;G315,IF(E315="×",1,IF(G315="×",2,3)),0)</f>
        <v>0</v>
      </c>
      <c r="I315" s="0" t="s">
        <v>50</v>
      </c>
      <c r="J315" s="0" t="n">
        <f aca="false">IF(G315&lt;&gt;I315,IF(G315="×",1,IF(I315="×",2,3)),0)</f>
        <v>0</v>
      </c>
      <c r="K315" s="0" t="s">
        <v>50</v>
      </c>
      <c r="L315" s="0" t="s">
        <v>50</v>
      </c>
      <c r="M315" s="0" t="n">
        <f aca="false">IF(K315&lt;&gt;L315,IF(K315="×",1,IF(L315="×",2,3)),0)</f>
        <v>0</v>
      </c>
      <c r="N315" s="0" t="s">
        <v>50</v>
      </c>
      <c r="O315" s="0" t="n">
        <f aca="false">IF(L315&lt;&gt;N315,IF(L315="×",1,IF(N315="×",2,3)),0)</f>
        <v>0</v>
      </c>
      <c r="P315" s="0" t="s">
        <v>50</v>
      </c>
      <c r="Q315" s="0" t="s">
        <v>50</v>
      </c>
      <c r="R315" s="0" t="s">
        <v>50</v>
      </c>
      <c r="S315" s="0" t="s">
        <v>50</v>
      </c>
      <c r="T315" s="0" t="s">
        <v>50</v>
      </c>
      <c r="U315" s="0" t="s">
        <v>50</v>
      </c>
      <c r="V315" s="0" t="s">
        <v>50</v>
      </c>
      <c r="W315" s="0" t="s">
        <v>50</v>
      </c>
      <c r="X315" s="0" t="s">
        <v>50</v>
      </c>
      <c r="Y315" s="0" t="s">
        <v>50</v>
      </c>
      <c r="Z315" s="0" t="s">
        <v>50</v>
      </c>
      <c r="AA315" s="0" t="s">
        <v>60</v>
      </c>
    </row>
    <row r="316" customFormat="false" ht="13.5" hidden="false" customHeight="false" outlineLevel="0" collapsed="false">
      <c r="A316" s="0" t="s">
        <v>421</v>
      </c>
      <c r="B316" s="0" t="s">
        <v>388</v>
      </c>
      <c r="D316" s="0" t="s">
        <v>49</v>
      </c>
      <c r="E316" s="0" t="s">
        <v>49</v>
      </c>
      <c r="F316" s="0" t="n">
        <f aca="false">IF(D316&lt;&gt;E316,IF(D316="×",1,IF(E316="×",2,3)),0)</f>
        <v>0</v>
      </c>
      <c r="G316" s="0" t="s">
        <v>49</v>
      </c>
      <c r="H316" s="0" t="n">
        <f aca="false">IF(E316&lt;&gt;G316,IF(E316="×",1,IF(G316="×",2,3)),0)</f>
        <v>0</v>
      </c>
      <c r="I316" s="0" t="s">
        <v>49</v>
      </c>
      <c r="J316" s="0" t="n">
        <f aca="false">IF(G316&lt;&gt;I316,IF(G316="×",1,IF(I316="×",2,3)),0)</f>
        <v>0</v>
      </c>
      <c r="K316" s="0" t="s">
        <v>49</v>
      </c>
      <c r="L316" s="0" t="s">
        <v>49</v>
      </c>
      <c r="M316" s="0" t="n">
        <f aca="false">IF(K316&lt;&gt;L316,IF(K316="×",1,IF(L316="×",2,3)),0)</f>
        <v>0</v>
      </c>
      <c r="N316" s="0" t="s">
        <v>49</v>
      </c>
      <c r="O316" s="0" t="n">
        <f aca="false">IF(L316&lt;&gt;N316,IF(L316="×",1,IF(N316="×",2,3)),0)</f>
        <v>0</v>
      </c>
      <c r="P316" s="0" t="s">
        <v>49</v>
      </c>
      <c r="Q316" s="0" t="s">
        <v>49</v>
      </c>
      <c r="R316" s="0" t="s">
        <v>49</v>
      </c>
      <c r="S316" s="0" t="s">
        <v>49</v>
      </c>
      <c r="T316" s="0" t="s">
        <v>49</v>
      </c>
      <c r="U316" s="0" t="s">
        <v>49</v>
      </c>
      <c r="V316" s="0" t="s">
        <v>49</v>
      </c>
      <c r="W316" s="0" t="s">
        <v>49</v>
      </c>
      <c r="X316" s="0" t="s">
        <v>49</v>
      </c>
      <c r="Y316" s="0" t="s">
        <v>49</v>
      </c>
      <c r="Z316" s="3" t="s">
        <v>50</v>
      </c>
      <c r="AA316" s="0" t="s">
        <v>51</v>
      </c>
    </row>
    <row r="317" customFormat="false" ht="13.5" hidden="false" customHeight="false" outlineLevel="0" collapsed="false">
      <c r="A317" s="0" t="s">
        <v>422</v>
      </c>
      <c r="B317" s="0" t="s">
        <v>391</v>
      </c>
      <c r="D317" s="0" t="s">
        <v>50</v>
      </c>
      <c r="E317" s="0" t="s">
        <v>50</v>
      </c>
      <c r="F317" s="0" t="n">
        <f aca="false">IF(D317&lt;&gt;E317,IF(D317="×",1,IF(E317="×",2,3)),0)</f>
        <v>0</v>
      </c>
      <c r="G317" s="0" t="s">
        <v>50</v>
      </c>
      <c r="H317" s="0" t="n">
        <f aca="false">IF(E317&lt;&gt;G317,IF(E317="×",1,IF(G317="×",2,3)),0)</f>
        <v>0</v>
      </c>
      <c r="I317" s="0" t="s">
        <v>50</v>
      </c>
      <c r="J317" s="0" t="n">
        <f aca="false">IF(G317&lt;&gt;I317,IF(G317="×",1,IF(I317="×",2,3)),0)</f>
        <v>0</v>
      </c>
      <c r="K317" s="0" t="s">
        <v>50</v>
      </c>
      <c r="L317" s="0" t="s">
        <v>50</v>
      </c>
      <c r="M317" s="0" t="n">
        <f aca="false">IF(K317&lt;&gt;L317,IF(K317="×",1,IF(L317="×",2,3)),0)</f>
        <v>0</v>
      </c>
      <c r="N317" s="0" t="s">
        <v>50</v>
      </c>
      <c r="O317" s="0" t="n">
        <f aca="false">IF(L317&lt;&gt;N317,IF(L317="×",1,IF(N317="×",2,3)),0)</f>
        <v>0</v>
      </c>
      <c r="P317" s="0" t="s">
        <v>50</v>
      </c>
      <c r="Q317" s="0" t="s">
        <v>50</v>
      </c>
      <c r="R317" s="0" t="s">
        <v>50</v>
      </c>
      <c r="S317" s="0" t="s">
        <v>50</v>
      </c>
      <c r="T317" s="0" t="s">
        <v>50</v>
      </c>
      <c r="U317" s="0" t="s">
        <v>50</v>
      </c>
      <c r="V317" s="0" t="s">
        <v>50</v>
      </c>
      <c r="W317" s="0" t="s">
        <v>50</v>
      </c>
      <c r="X317" s="0" t="s">
        <v>50</v>
      </c>
      <c r="Y317" s="0" t="s">
        <v>50</v>
      </c>
      <c r="Z317" s="0" t="s">
        <v>50</v>
      </c>
      <c r="AA317" s="0" t="s">
        <v>62</v>
      </c>
    </row>
    <row r="318" customFormat="false" ht="13.5" hidden="false" customHeight="false" outlineLevel="0" collapsed="false">
      <c r="A318" s="0" t="s">
        <v>423</v>
      </c>
      <c r="B318" s="0" t="s">
        <v>392</v>
      </c>
      <c r="D318" s="0" t="s">
        <v>49</v>
      </c>
      <c r="E318" s="0" t="s">
        <v>49</v>
      </c>
      <c r="F318" s="0" t="n">
        <f aca="false">IF(D318&lt;&gt;E318,IF(D318="×",1,IF(E318="×",2,3)),0)</f>
        <v>0</v>
      </c>
      <c r="G318" s="0" t="s">
        <v>49</v>
      </c>
      <c r="H318" s="0" t="n">
        <f aca="false">IF(E318&lt;&gt;G318,IF(E318="×",1,IF(G318="×",2,3)),0)</f>
        <v>0</v>
      </c>
      <c r="I318" s="0" t="s">
        <v>49</v>
      </c>
      <c r="J318" s="0" t="n">
        <f aca="false">IF(G318&lt;&gt;I318,IF(G318="×",1,IF(I318="×",2,3)),0)</f>
        <v>0</v>
      </c>
      <c r="K318" s="0" t="s">
        <v>49</v>
      </c>
      <c r="L318" s="0" t="s">
        <v>49</v>
      </c>
      <c r="M318" s="0" t="n">
        <f aca="false">IF(K318&lt;&gt;L318,IF(K318="×",1,IF(L318="×",2,3)),0)</f>
        <v>0</v>
      </c>
      <c r="N318" s="0" t="s">
        <v>49</v>
      </c>
      <c r="O318" s="0" t="n">
        <f aca="false">IF(L318&lt;&gt;N318,IF(L318="×",1,IF(N318="×",2,3)),0)</f>
        <v>0</v>
      </c>
      <c r="P318" s="0" t="s">
        <v>49</v>
      </c>
      <c r="Q318" s="0" t="s">
        <v>49</v>
      </c>
      <c r="R318" s="0" t="s">
        <v>49</v>
      </c>
      <c r="S318" s="0" t="s">
        <v>49</v>
      </c>
      <c r="T318" s="0" t="s">
        <v>49</v>
      </c>
      <c r="U318" s="0" t="s">
        <v>49</v>
      </c>
      <c r="V318" s="0" t="s">
        <v>49</v>
      </c>
      <c r="W318" s="0" t="s">
        <v>49</v>
      </c>
      <c r="X318" s="0" t="s">
        <v>49</v>
      </c>
      <c r="Y318" s="0" t="s">
        <v>49</v>
      </c>
      <c r="Z318" s="3" t="s">
        <v>50</v>
      </c>
      <c r="AA318" s="0" t="s">
        <v>51</v>
      </c>
    </row>
    <row r="319" customFormat="false" ht="13.5" hidden="false" customHeight="false" outlineLevel="0" collapsed="false">
      <c r="A319" s="0" t="s">
        <v>424</v>
      </c>
      <c r="B319" s="0" t="s">
        <v>394</v>
      </c>
      <c r="D319" s="0" t="s">
        <v>50</v>
      </c>
      <c r="E319" s="3" t="s">
        <v>49</v>
      </c>
      <c r="F319" s="0" t="n">
        <f aca="false">IF(D319&lt;&gt;E319,IF(D319="×",1,IF(E319="×",2,3)),0)</f>
        <v>2</v>
      </c>
      <c r="G319" s="0" t="s">
        <v>49</v>
      </c>
      <c r="H319" s="0" t="n">
        <f aca="false">IF(E319&lt;&gt;G319,IF(E319="×",1,IF(G319="×",2,3)),0)</f>
        <v>0</v>
      </c>
      <c r="I319" s="0" t="s">
        <v>49</v>
      </c>
      <c r="J319" s="0" t="n">
        <f aca="false">IF(G319&lt;&gt;I319,IF(G319="×",1,IF(I319="×",2,3)),0)</f>
        <v>0</v>
      </c>
      <c r="K319" s="0" t="s">
        <v>49</v>
      </c>
      <c r="L319" s="0" t="s">
        <v>49</v>
      </c>
      <c r="M319" s="0" t="n">
        <f aca="false">IF(K319&lt;&gt;L319,IF(K319="×",1,IF(L319="×",2,3)),0)</f>
        <v>0</v>
      </c>
      <c r="N319" s="0" t="s">
        <v>49</v>
      </c>
      <c r="O319" s="0" t="n">
        <f aca="false">IF(L319&lt;&gt;N319,IF(L319="×",1,IF(N319="×",2,3)),0)</f>
        <v>0</v>
      </c>
      <c r="P319" s="0" t="s">
        <v>49</v>
      </c>
      <c r="Q319" s="0" t="s">
        <v>49</v>
      </c>
      <c r="R319" s="0" t="s">
        <v>49</v>
      </c>
      <c r="S319" s="0" t="s">
        <v>49</v>
      </c>
      <c r="T319" s="0" t="s">
        <v>49</v>
      </c>
      <c r="U319" s="0" t="s">
        <v>49</v>
      </c>
      <c r="V319" s="0" t="s">
        <v>49</v>
      </c>
      <c r="W319" s="0" t="s">
        <v>49</v>
      </c>
      <c r="X319" s="0" t="s">
        <v>49</v>
      </c>
      <c r="Y319" s="0" t="s">
        <v>49</v>
      </c>
      <c r="Z319" s="0" t="s">
        <v>49</v>
      </c>
      <c r="AA319" s="0" t="s">
        <v>390</v>
      </c>
    </row>
    <row r="320" customFormat="false" ht="13.5" hidden="false" customHeight="false" outlineLevel="0" collapsed="false">
      <c r="A320" s="0" t="s">
        <v>425</v>
      </c>
      <c r="B320" s="0" t="s">
        <v>396</v>
      </c>
      <c r="D320" s="0" t="s">
        <v>50</v>
      </c>
      <c r="E320" s="0" t="s">
        <v>50</v>
      </c>
      <c r="F320" s="0" t="n">
        <f aca="false">IF(D320&lt;&gt;E320,IF(D320="×",1,IF(E320="×",2,3)),0)</f>
        <v>0</v>
      </c>
      <c r="G320" s="0" t="s">
        <v>50</v>
      </c>
      <c r="H320" s="0" t="n">
        <f aca="false">IF(E320&lt;&gt;G320,IF(E320="×",1,IF(G320="×",2,3)),0)</f>
        <v>0</v>
      </c>
      <c r="I320" s="0" t="s">
        <v>50</v>
      </c>
      <c r="J320" s="0" t="n">
        <f aca="false">IF(G320&lt;&gt;I320,IF(G320="×",1,IF(I320="×",2,3)),0)</f>
        <v>0</v>
      </c>
      <c r="K320" s="0" t="s">
        <v>50</v>
      </c>
      <c r="L320" s="0" t="s">
        <v>50</v>
      </c>
      <c r="M320" s="0" t="n">
        <f aca="false">IF(K320&lt;&gt;L320,IF(K320="×",1,IF(L320="×",2,3)),0)</f>
        <v>0</v>
      </c>
      <c r="N320" s="0" t="s">
        <v>50</v>
      </c>
      <c r="O320" s="0" t="n">
        <f aca="false">IF(L320&lt;&gt;N320,IF(L320="×",1,IF(N320="×",2,3)),0)</f>
        <v>0</v>
      </c>
      <c r="P320" s="0" t="s">
        <v>50</v>
      </c>
      <c r="Q320" s="0" t="s">
        <v>50</v>
      </c>
      <c r="R320" s="0" t="s">
        <v>50</v>
      </c>
      <c r="S320" s="0" t="s">
        <v>50</v>
      </c>
      <c r="T320" s="0" t="s">
        <v>50</v>
      </c>
      <c r="U320" s="0" t="s">
        <v>50</v>
      </c>
      <c r="V320" s="0" t="s">
        <v>50</v>
      </c>
      <c r="W320" s="0" t="s">
        <v>50</v>
      </c>
      <c r="X320" s="0" t="s">
        <v>50</v>
      </c>
      <c r="Y320" s="0" t="s">
        <v>50</v>
      </c>
      <c r="Z320" s="0" t="s">
        <v>50</v>
      </c>
      <c r="AA320" s="0" t="s">
        <v>62</v>
      </c>
    </row>
    <row r="321" customFormat="false" ht="13.5" hidden="false" customHeight="false" outlineLevel="0" collapsed="false">
      <c r="A321" s="0" t="s">
        <v>426</v>
      </c>
      <c r="B321" s="0" t="s">
        <v>397</v>
      </c>
      <c r="D321" s="0" t="s">
        <v>50</v>
      </c>
      <c r="E321" s="0" t="s">
        <v>50</v>
      </c>
      <c r="F321" s="0" t="n">
        <f aca="false">IF(D321&lt;&gt;E321,IF(D321="×",1,IF(E321="×",2,3)),0)</f>
        <v>0</v>
      </c>
      <c r="G321" s="0" t="s">
        <v>50</v>
      </c>
      <c r="H321" s="0" t="n">
        <f aca="false">IF(E321&lt;&gt;G321,IF(E321="×",1,IF(G321="×",2,3)),0)</f>
        <v>0</v>
      </c>
      <c r="I321" s="0" t="s">
        <v>50</v>
      </c>
      <c r="J321" s="0" t="n">
        <f aca="false">IF(G321&lt;&gt;I321,IF(G321="×",1,IF(I321="×",2,3)),0)</f>
        <v>0</v>
      </c>
      <c r="K321" s="0" t="s">
        <v>50</v>
      </c>
      <c r="L321" s="0" t="s">
        <v>50</v>
      </c>
      <c r="M321" s="0" t="n">
        <f aca="false">IF(K321&lt;&gt;L321,IF(K321="×",1,IF(L321="×",2,3)),0)</f>
        <v>0</v>
      </c>
      <c r="N321" s="0" t="s">
        <v>50</v>
      </c>
      <c r="O321" s="0" t="n">
        <f aca="false">IF(L321&lt;&gt;N321,IF(L321="×",1,IF(N321="×",2,3)),0)</f>
        <v>0</v>
      </c>
      <c r="P321" s="0" t="s">
        <v>50</v>
      </c>
      <c r="Q321" s="0" t="s">
        <v>50</v>
      </c>
      <c r="R321" s="0" t="s">
        <v>50</v>
      </c>
      <c r="S321" s="0" t="s">
        <v>50</v>
      </c>
      <c r="T321" s="0" t="s">
        <v>50</v>
      </c>
      <c r="U321" s="0" t="s">
        <v>50</v>
      </c>
      <c r="V321" s="0" t="s">
        <v>50</v>
      </c>
      <c r="W321" s="0" t="s">
        <v>50</v>
      </c>
      <c r="X321" s="0" t="s">
        <v>50</v>
      </c>
      <c r="Y321" s="0" t="s">
        <v>50</v>
      </c>
      <c r="Z321" s="0" t="s">
        <v>50</v>
      </c>
      <c r="AA321" s="0" t="s">
        <v>62</v>
      </c>
    </row>
    <row r="322" customFormat="false" ht="13.5" hidden="false" customHeight="false" outlineLevel="0" collapsed="false">
      <c r="A322" s="0" t="s">
        <v>427</v>
      </c>
      <c r="B322" s="0" t="s">
        <v>428</v>
      </c>
      <c r="D322" s="0" t="s">
        <v>50</v>
      </c>
      <c r="E322" s="0" t="s">
        <v>50</v>
      </c>
      <c r="F322" s="0" t="n">
        <f aca="false">IF(D322&lt;&gt;E322,IF(D322="×",1,IF(E322="×",2,3)),0)</f>
        <v>0</v>
      </c>
      <c r="G322" s="0" t="s">
        <v>50</v>
      </c>
      <c r="H322" s="0" t="n">
        <f aca="false">IF(E322&lt;&gt;G322,IF(E322="×",1,IF(G322="×",2,3)),0)</f>
        <v>0</v>
      </c>
      <c r="I322" s="0" t="s">
        <v>50</v>
      </c>
      <c r="J322" s="0" t="n">
        <f aca="false">IF(G322&lt;&gt;I322,IF(G322="×",1,IF(I322="×",2,3)),0)</f>
        <v>0</v>
      </c>
      <c r="K322" s="0" t="s">
        <v>50</v>
      </c>
      <c r="L322" s="0" t="s">
        <v>50</v>
      </c>
      <c r="M322" s="0" t="n">
        <f aca="false">IF(K322&lt;&gt;L322,IF(K322="×",1,IF(L322="×",2,3)),0)</f>
        <v>0</v>
      </c>
      <c r="N322" s="0" t="s">
        <v>50</v>
      </c>
      <c r="O322" s="0" t="n">
        <f aca="false">IF(L322&lt;&gt;N322,IF(L322="×",1,IF(N322="×",2,3)),0)</f>
        <v>0</v>
      </c>
      <c r="P322" s="0" t="s">
        <v>50</v>
      </c>
      <c r="Q322" s="0" t="s">
        <v>50</v>
      </c>
      <c r="R322" s="0" t="s">
        <v>50</v>
      </c>
      <c r="S322" s="0" t="s">
        <v>50</v>
      </c>
      <c r="T322" s="0" t="s">
        <v>50</v>
      </c>
      <c r="U322" s="0" t="s">
        <v>50</v>
      </c>
      <c r="V322" s="0" t="s">
        <v>50</v>
      </c>
      <c r="W322" s="0" t="s">
        <v>50</v>
      </c>
      <c r="X322" s="0" t="s">
        <v>50</v>
      </c>
      <c r="Y322" s="0" t="s">
        <v>50</v>
      </c>
      <c r="Z322" s="0" t="s">
        <v>50</v>
      </c>
      <c r="AA322" s="0" t="s">
        <v>393</v>
      </c>
    </row>
    <row r="323" customFormat="false" ht="13.5" hidden="false" customHeight="false" outlineLevel="0" collapsed="false">
      <c r="A323" s="0" t="s">
        <v>429</v>
      </c>
      <c r="B323" s="0" t="s">
        <v>430</v>
      </c>
      <c r="C323" s="0" t="n">
        <v>16</v>
      </c>
      <c r="D323" s="0" t="s">
        <v>50</v>
      </c>
      <c r="E323" s="0" t="s">
        <v>50</v>
      </c>
      <c r="F323" s="0" t="n">
        <f aca="false">IF(D323&lt;&gt;E323,IF(D323="×",1,IF(E323="×",2,3)),0)</f>
        <v>0</v>
      </c>
      <c r="G323" s="0" t="s">
        <v>50</v>
      </c>
      <c r="H323" s="0" t="n">
        <f aca="false">IF(E323&lt;&gt;G323,IF(E323="×",1,IF(G323="×",2,3)),0)</f>
        <v>0</v>
      </c>
      <c r="I323" s="0" t="s">
        <v>50</v>
      </c>
      <c r="J323" s="0" t="n">
        <f aca="false">IF(G323&lt;&gt;I323,IF(G323="×",1,IF(I323="×",2,3)),0)</f>
        <v>0</v>
      </c>
      <c r="K323" s="0" t="s">
        <v>50</v>
      </c>
      <c r="L323" s="0" t="s">
        <v>50</v>
      </c>
      <c r="M323" s="0" t="n">
        <f aca="false">IF(K323&lt;&gt;L323,IF(K323="×",1,IF(L323="×",2,3)),0)</f>
        <v>0</v>
      </c>
      <c r="N323" s="0" t="s">
        <v>50</v>
      </c>
      <c r="O323" s="0" t="n">
        <f aca="false">IF(L323&lt;&gt;N323,IF(L323="×",1,IF(N323="×",2,3)),0)</f>
        <v>0</v>
      </c>
      <c r="P323" s="0" t="s">
        <v>50</v>
      </c>
      <c r="Q323" s="0" t="s">
        <v>50</v>
      </c>
      <c r="R323" s="0" t="s">
        <v>50</v>
      </c>
      <c r="S323" s="0" t="s">
        <v>50</v>
      </c>
      <c r="T323" s="0" t="s">
        <v>50</v>
      </c>
      <c r="U323" s="0" t="s">
        <v>50</v>
      </c>
      <c r="V323" s="0" t="s">
        <v>50</v>
      </c>
      <c r="W323" s="0" t="s">
        <v>50</v>
      </c>
      <c r="X323" s="0" t="s">
        <v>50</v>
      </c>
      <c r="Y323" s="0" t="s">
        <v>50</v>
      </c>
      <c r="Z323" s="3" t="s">
        <v>49</v>
      </c>
      <c r="AA323" s="0" t="s">
        <v>83</v>
      </c>
    </row>
    <row r="324" customFormat="false" ht="13.5" hidden="false" customHeight="false" outlineLevel="0" collapsed="false">
      <c r="A324" s="0" t="s">
        <v>431</v>
      </c>
      <c r="B324" s="0" t="s">
        <v>398</v>
      </c>
      <c r="C324" s="0" t="n">
        <v>16</v>
      </c>
      <c r="D324" s="0" t="s">
        <v>50</v>
      </c>
      <c r="E324" s="0" t="s">
        <v>50</v>
      </c>
      <c r="F324" s="0" t="n">
        <f aca="false">IF(D324&lt;&gt;E324,IF(D324="×",1,IF(E324="×",2,3)),0)</f>
        <v>0</v>
      </c>
      <c r="G324" s="0" t="s">
        <v>50</v>
      </c>
      <c r="H324" s="0" t="n">
        <f aca="false">IF(E324&lt;&gt;G324,IF(E324="×",1,IF(G324="×",2,3)),0)</f>
        <v>0</v>
      </c>
      <c r="I324" s="0" t="s">
        <v>50</v>
      </c>
      <c r="J324" s="0" t="n">
        <f aca="false">IF(G324&lt;&gt;I324,IF(G324="×",1,IF(I324="×",2,3)),0)</f>
        <v>0</v>
      </c>
      <c r="K324" s="0" t="s">
        <v>50</v>
      </c>
      <c r="L324" s="0" t="s">
        <v>50</v>
      </c>
      <c r="M324" s="0" t="n">
        <f aca="false">IF(K324&lt;&gt;L324,IF(K324="×",1,IF(L324="×",2,3)),0)</f>
        <v>0</v>
      </c>
      <c r="N324" s="0" t="s">
        <v>50</v>
      </c>
      <c r="O324" s="0" t="n">
        <f aca="false">IF(L324&lt;&gt;N324,IF(L324="×",1,IF(N324="×",2,3)),0)</f>
        <v>0</v>
      </c>
      <c r="P324" s="0" t="s">
        <v>50</v>
      </c>
      <c r="Q324" s="0" t="s">
        <v>50</v>
      </c>
      <c r="R324" s="0" t="s">
        <v>50</v>
      </c>
      <c r="S324" s="0" t="s">
        <v>50</v>
      </c>
      <c r="T324" s="0" t="s">
        <v>50</v>
      </c>
      <c r="U324" s="0" t="s">
        <v>50</v>
      </c>
      <c r="V324" s="0" t="s">
        <v>50</v>
      </c>
      <c r="W324" s="0" t="s">
        <v>50</v>
      </c>
      <c r="X324" s="0" t="s">
        <v>50</v>
      </c>
      <c r="Y324" s="0" t="s">
        <v>50</v>
      </c>
      <c r="Z324" s="3" t="s">
        <v>49</v>
      </c>
      <c r="AA324" s="0" t="s">
        <v>83</v>
      </c>
    </row>
    <row r="325" customFormat="false" ht="13.5" hidden="false" customHeight="false" outlineLevel="0" collapsed="false">
      <c r="A325" s="0" t="s">
        <v>432</v>
      </c>
      <c r="B325" s="0" t="s">
        <v>400</v>
      </c>
      <c r="C325" s="0" t="n">
        <v>16</v>
      </c>
      <c r="D325" s="0" t="s">
        <v>50</v>
      </c>
      <c r="E325" s="0" t="s">
        <v>50</v>
      </c>
      <c r="F325" s="0" t="n">
        <f aca="false">IF(D325&lt;&gt;E325,IF(D325="×",1,IF(E325="×",2,3)),0)</f>
        <v>0</v>
      </c>
      <c r="G325" s="0" t="s">
        <v>50</v>
      </c>
      <c r="H325" s="0" t="n">
        <f aca="false">IF(E325&lt;&gt;G325,IF(E325="×",1,IF(G325="×",2,3)),0)</f>
        <v>0</v>
      </c>
      <c r="I325" s="0" t="s">
        <v>50</v>
      </c>
      <c r="J325" s="0" t="n">
        <f aca="false">IF(G325&lt;&gt;I325,IF(G325="×",1,IF(I325="×",2,3)),0)</f>
        <v>0</v>
      </c>
      <c r="K325" s="0" t="s">
        <v>50</v>
      </c>
      <c r="L325" s="0" t="s">
        <v>50</v>
      </c>
      <c r="M325" s="0" t="n">
        <f aca="false">IF(K325&lt;&gt;L325,IF(K325="×",1,IF(L325="×",2,3)),0)</f>
        <v>0</v>
      </c>
      <c r="N325" s="0" t="s">
        <v>50</v>
      </c>
      <c r="O325" s="0" t="n">
        <f aca="false">IF(L325&lt;&gt;N325,IF(L325="×",1,IF(N325="×",2,3)),0)</f>
        <v>0</v>
      </c>
      <c r="P325" s="0" t="s">
        <v>50</v>
      </c>
      <c r="Q325" s="0" t="s">
        <v>50</v>
      </c>
      <c r="R325" s="0" t="s">
        <v>50</v>
      </c>
      <c r="S325" s="0" t="s">
        <v>50</v>
      </c>
      <c r="T325" s="0" t="s">
        <v>50</v>
      </c>
      <c r="U325" s="0" t="s">
        <v>50</v>
      </c>
      <c r="V325" s="0" t="s">
        <v>50</v>
      </c>
      <c r="W325" s="0" t="s">
        <v>50</v>
      </c>
      <c r="X325" s="0" t="s">
        <v>50</v>
      </c>
      <c r="Y325" s="0" t="s">
        <v>50</v>
      </c>
      <c r="Z325" s="3" t="s">
        <v>49</v>
      </c>
      <c r="AA325" s="0" t="s">
        <v>83</v>
      </c>
    </row>
    <row r="326" customFormat="false" ht="13.5" hidden="false" customHeight="false" outlineLevel="0" collapsed="false">
      <c r="A326" s="0" t="s">
        <v>433</v>
      </c>
      <c r="B326" s="0" t="s">
        <v>402</v>
      </c>
      <c r="C326" s="0" t="n">
        <v>16</v>
      </c>
      <c r="D326" s="0" t="s">
        <v>50</v>
      </c>
      <c r="E326" s="0" t="s">
        <v>50</v>
      </c>
      <c r="F326" s="0" t="n">
        <f aca="false">IF(D326&lt;&gt;E326,IF(D326="×",1,IF(E326="×",2,3)),0)</f>
        <v>0</v>
      </c>
      <c r="G326" s="0" t="s">
        <v>50</v>
      </c>
      <c r="H326" s="0" t="n">
        <f aca="false">IF(E326&lt;&gt;G326,IF(E326="×",1,IF(G326="×",2,3)),0)</f>
        <v>0</v>
      </c>
      <c r="I326" s="0" t="s">
        <v>50</v>
      </c>
      <c r="J326" s="0" t="n">
        <f aca="false">IF(G326&lt;&gt;I326,IF(G326="×",1,IF(I326="×",2,3)),0)</f>
        <v>0</v>
      </c>
      <c r="K326" s="0" t="s">
        <v>50</v>
      </c>
      <c r="L326" s="0" t="s">
        <v>50</v>
      </c>
      <c r="M326" s="0" t="n">
        <f aca="false">IF(K326&lt;&gt;L326,IF(K326="×",1,IF(L326="×",2,3)),0)</f>
        <v>0</v>
      </c>
      <c r="N326" s="0" t="s">
        <v>50</v>
      </c>
      <c r="O326" s="0" t="n">
        <f aca="false">IF(L326&lt;&gt;N326,IF(L326="×",1,IF(N326="×",2,3)),0)</f>
        <v>0</v>
      </c>
      <c r="P326" s="0" t="s">
        <v>50</v>
      </c>
      <c r="Q326" s="0" t="s">
        <v>50</v>
      </c>
      <c r="R326" s="0" t="s">
        <v>50</v>
      </c>
      <c r="S326" s="0" t="s">
        <v>50</v>
      </c>
      <c r="T326" s="0" t="s">
        <v>50</v>
      </c>
      <c r="U326" s="0" t="s">
        <v>50</v>
      </c>
      <c r="V326" s="0" t="s">
        <v>50</v>
      </c>
      <c r="W326" s="0" t="s">
        <v>50</v>
      </c>
      <c r="X326" s="0" t="s">
        <v>50</v>
      </c>
      <c r="Y326" s="0" t="s">
        <v>50</v>
      </c>
      <c r="Z326" s="3" t="s">
        <v>49</v>
      </c>
      <c r="AA326" s="0" t="s">
        <v>83</v>
      </c>
    </row>
    <row r="327" customFormat="false" ht="13.5" hidden="false" customHeight="false" outlineLevel="0" collapsed="false">
      <c r="A327" s="0" t="s">
        <v>434</v>
      </c>
      <c r="B327" s="0" t="s">
        <v>403</v>
      </c>
      <c r="C327" s="0" t="n">
        <v>16</v>
      </c>
      <c r="D327" s="0" t="s">
        <v>50</v>
      </c>
      <c r="E327" s="0" t="s">
        <v>50</v>
      </c>
      <c r="F327" s="0" t="n">
        <f aca="false">IF(D327&lt;&gt;E327,IF(D327="×",1,IF(E327="×",2,3)),0)</f>
        <v>0</v>
      </c>
      <c r="G327" s="0" t="s">
        <v>50</v>
      </c>
      <c r="H327" s="0" t="n">
        <f aca="false">IF(E327&lt;&gt;G327,IF(E327="×",1,IF(G327="×",2,3)),0)</f>
        <v>0</v>
      </c>
      <c r="I327" s="0" t="s">
        <v>50</v>
      </c>
      <c r="J327" s="0" t="n">
        <f aca="false">IF(G327&lt;&gt;I327,IF(G327="×",1,IF(I327="×",2,3)),0)</f>
        <v>0</v>
      </c>
      <c r="K327" s="0" t="s">
        <v>50</v>
      </c>
      <c r="L327" s="0" t="s">
        <v>50</v>
      </c>
      <c r="M327" s="0" t="n">
        <f aca="false">IF(K327&lt;&gt;L327,IF(K327="×",1,IF(L327="×",2,3)),0)</f>
        <v>0</v>
      </c>
      <c r="N327" s="0" t="s">
        <v>50</v>
      </c>
      <c r="O327" s="0" t="n">
        <f aca="false">IF(L327&lt;&gt;N327,IF(L327="×",1,IF(N327="×",2,3)),0)</f>
        <v>0</v>
      </c>
      <c r="P327" s="0" t="s">
        <v>50</v>
      </c>
      <c r="Q327" s="0" t="s">
        <v>50</v>
      </c>
      <c r="R327" s="0" t="s">
        <v>50</v>
      </c>
      <c r="S327" s="0" t="s">
        <v>50</v>
      </c>
      <c r="T327" s="0" t="s">
        <v>50</v>
      </c>
      <c r="U327" s="0" t="s">
        <v>50</v>
      </c>
      <c r="V327" s="0" t="s">
        <v>50</v>
      </c>
      <c r="W327" s="0" t="s">
        <v>50</v>
      </c>
      <c r="X327" s="0" t="s">
        <v>50</v>
      </c>
      <c r="Y327" s="0" t="s">
        <v>50</v>
      </c>
      <c r="Z327" s="3" t="s">
        <v>49</v>
      </c>
      <c r="AA327" s="0" t="s">
        <v>83</v>
      </c>
    </row>
    <row r="328" customFormat="false" ht="13.5" hidden="false" customHeight="false" outlineLevel="0" collapsed="false">
      <c r="A328" s="0" t="s">
        <v>435</v>
      </c>
      <c r="B328" s="0" t="s">
        <v>404</v>
      </c>
      <c r="C328" s="0" t="n">
        <v>16</v>
      </c>
      <c r="D328" s="0" t="s">
        <v>50</v>
      </c>
      <c r="E328" s="0" t="s">
        <v>50</v>
      </c>
      <c r="F328" s="0" t="n">
        <f aca="false">IF(D328&lt;&gt;E328,IF(D328="×",1,IF(E328="×",2,3)),0)</f>
        <v>0</v>
      </c>
      <c r="G328" s="0" t="s">
        <v>50</v>
      </c>
      <c r="H328" s="0" t="n">
        <f aca="false">IF(E328&lt;&gt;G328,IF(E328="×",1,IF(G328="×",2,3)),0)</f>
        <v>0</v>
      </c>
      <c r="I328" s="0" t="s">
        <v>50</v>
      </c>
      <c r="J328" s="0" t="n">
        <f aca="false">IF(G328&lt;&gt;I328,IF(G328="×",1,IF(I328="×",2,3)),0)</f>
        <v>0</v>
      </c>
      <c r="K328" s="0" t="s">
        <v>50</v>
      </c>
      <c r="L328" s="0" t="s">
        <v>50</v>
      </c>
      <c r="M328" s="0" t="n">
        <f aca="false">IF(K328&lt;&gt;L328,IF(K328="×",1,IF(L328="×",2,3)),0)</f>
        <v>0</v>
      </c>
      <c r="N328" s="0" t="s">
        <v>50</v>
      </c>
      <c r="O328" s="0" t="n">
        <f aca="false">IF(L328&lt;&gt;N328,IF(L328="×",1,IF(N328="×",2,3)),0)</f>
        <v>0</v>
      </c>
      <c r="P328" s="0" t="s">
        <v>50</v>
      </c>
      <c r="Q328" s="0" t="s">
        <v>50</v>
      </c>
      <c r="R328" s="0" t="s">
        <v>50</v>
      </c>
      <c r="S328" s="0" t="s">
        <v>50</v>
      </c>
      <c r="T328" s="0" t="s">
        <v>50</v>
      </c>
      <c r="U328" s="0" t="s">
        <v>50</v>
      </c>
      <c r="V328" s="0" t="s">
        <v>50</v>
      </c>
      <c r="W328" s="0" t="s">
        <v>50</v>
      </c>
      <c r="X328" s="0" t="s">
        <v>50</v>
      </c>
      <c r="Y328" s="0" t="s">
        <v>50</v>
      </c>
      <c r="Z328" s="3" t="s">
        <v>49</v>
      </c>
      <c r="AA328" s="0" t="s">
        <v>83</v>
      </c>
    </row>
    <row r="329" customFormat="false" ht="13.5" hidden="false" customHeight="false" outlineLevel="0" collapsed="false">
      <c r="A329" s="0" t="s">
        <v>436</v>
      </c>
      <c r="B329" s="0" t="s">
        <v>405</v>
      </c>
      <c r="C329" s="0" t="n">
        <v>16</v>
      </c>
      <c r="D329" s="0" t="s">
        <v>50</v>
      </c>
      <c r="E329" s="0" t="s">
        <v>50</v>
      </c>
      <c r="F329" s="0" t="n">
        <f aca="false">IF(D329&lt;&gt;E329,IF(D329="×",1,IF(E329="×",2,3)),0)</f>
        <v>0</v>
      </c>
      <c r="G329" s="0" t="s">
        <v>50</v>
      </c>
      <c r="H329" s="0" t="n">
        <f aca="false">IF(E329&lt;&gt;G329,IF(E329="×",1,IF(G329="×",2,3)),0)</f>
        <v>0</v>
      </c>
      <c r="I329" s="0" t="s">
        <v>50</v>
      </c>
      <c r="J329" s="0" t="n">
        <f aca="false">IF(G329&lt;&gt;I329,IF(G329="×",1,IF(I329="×",2,3)),0)</f>
        <v>0</v>
      </c>
      <c r="K329" s="0" t="s">
        <v>50</v>
      </c>
      <c r="L329" s="0" t="s">
        <v>50</v>
      </c>
      <c r="M329" s="0" t="n">
        <f aca="false">IF(K329&lt;&gt;L329,IF(K329="×",1,IF(L329="×",2,3)),0)</f>
        <v>0</v>
      </c>
      <c r="N329" s="0" t="s">
        <v>50</v>
      </c>
      <c r="O329" s="0" t="n">
        <f aca="false">IF(L329&lt;&gt;N329,IF(L329="×",1,IF(N329="×",2,3)),0)</f>
        <v>0</v>
      </c>
      <c r="P329" s="0" t="s">
        <v>50</v>
      </c>
      <c r="Q329" s="0" t="s">
        <v>50</v>
      </c>
      <c r="R329" s="0" t="s">
        <v>50</v>
      </c>
      <c r="S329" s="0" t="s">
        <v>50</v>
      </c>
      <c r="T329" s="0" t="s">
        <v>50</v>
      </c>
      <c r="U329" s="0" t="s">
        <v>50</v>
      </c>
      <c r="V329" s="0" t="s">
        <v>50</v>
      </c>
      <c r="W329" s="0" t="s">
        <v>50</v>
      </c>
      <c r="X329" s="0" t="s">
        <v>50</v>
      </c>
      <c r="Y329" s="0" t="s">
        <v>50</v>
      </c>
      <c r="Z329" s="3" t="s">
        <v>49</v>
      </c>
      <c r="AA329" s="0" t="s">
        <v>83</v>
      </c>
    </row>
    <row r="330" customFormat="false" ht="13.5" hidden="false" customHeight="false" outlineLevel="0" collapsed="false">
      <c r="A330" s="0" t="s">
        <v>437</v>
      </c>
      <c r="B330" s="0" t="s">
        <v>406</v>
      </c>
      <c r="C330" s="0" t="n">
        <v>16</v>
      </c>
      <c r="D330" s="0" t="s">
        <v>49</v>
      </c>
      <c r="E330" s="0" t="s">
        <v>49</v>
      </c>
      <c r="F330" s="0" t="n">
        <f aca="false">IF(D330&lt;&gt;E330,IF(D330="×",1,IF(E330="×",2,3)),0)</f>
        <v>0</v>
      </c>
      <c r="G330" s="0" t="s">
        <v>49</v>
      </c>
      <c r="H330" s="0" t="n">
        <f aca="false">IF(E330&lt;&gt;G330,IF(E330="×",1,IF(G330="×",2,3)),0)</f>
        <v>0</v>
      </c>
      <c r="I330" s="0" t="s">
        <v>49</v>
      </c>
      <c r="J330" s="0" t="n">
        <f aca="false">IF(G330&lt;&gt;I330,IF(G330="×",1,IF(I330="×",2,3)),0)</f>
        <v>0</v>
      </c>
      <c r="K330" s="0" t="s">
        <v>49</v>
      </c>
      <c r="L330" s="3" t="s">
        <v>50</v>
      </c>
      <c r="M330" s="0" t="n">
        <f aca="false">IF(K330&lt;&gt;L330,IF(K330="×",1,IF(L330="×",2,3)),0)</f>
        <v>1</v>
      </c>
      <c r="N330" s="0" t="s">
        <v>50</v>
      </c>
      <c r="O330" s="0" t="n">
        <f aca="false">IF(L330&lt;&gt;N330,IF(L330="×",1,IF(N330="×",2,3)),0)</f>
        <v>0</v>
      </c>
      <c r="P330" s="0" t="s">
        <v>50</v>
      </c>
      <c r="Q330" s="0" t="s">
        <v>50</v>
      </c>
      <c r="R330" s="0" t="s">
        <v>50</v>
      </c>
      <c r="S330" s="0" t="s">
        <v>50</v>
      </c>
      <c r="T330" s="0" t="s">
        <v>50</v>
      </c>
      <c r="U330" s="0" t="s">
        <v>50</v>
      </c>
      <c r="V330" s="0" t="s">
        <v>50</v>
      </c>
      <c r="W330" s="0" t="s">
        <v>50</v>
      </c>
      <c r="X330" s="0" t="s">
        <v>50</v>
      </c>
      <c r="Y330" s="0" t="s">
        <v>50</v>
      </c>
      <c r="Z330" s="3" t="s">
        <v>49</v>
      </c>
      <c r="AA330" s="0" t="s">
        <v>438</v>
      </c>
    </row>
    <row r="331" customFormat="false" ht="13.5" hidden="false" customHeight="false" outlineLevel="0" collapsed="false">
      <c r="A331" s="0" t="s">
        <v>439</v>
      </c>
      <c r="B331" s="0" t="s">
        <v>407</v>
      </c>
      <c r="C331" s="0" t="n">
        <v>16</v>
      </c>
      <c r="D331" s="0" t="s">
        <v>49</v>
      </c>
      <c r="E331" s="0" t="s">
        <v>49</v>
      </c>
      <c r="F331" s="0" t="n">
        <f aca="false">IF(D331&lt;&gt;E331,IF(D331="×",1,IF(E331="×",2,3)),0)</f>
        <v>0</v>
      </c>
      <c r="G331" s="0" t="s">
        <v>49</v>
      </c>
      <c r="H331" s="0" t="n">
        <f aca="false">IF(E331&lt;&gt;G331,IF(E331="×",1,IF(G331="×",2,3)),0)</f>
        <v>0</v>
      </c>
      <c r="I331" s="0" t="s">
        <v>49</v>
      </c>
      <c r="J331" s="0" t="n">
        <f aca="false">IF(G331&lt;&gt;I331,IF(G331="×",1,IF(I331="×",2,3)),0)</f>
        <v>0</v>
      </c>
      <c r="K331" s="0" t="s">
        <v>49</v>
      </c>
      <c r="L331" s="3" t="s">
        <v>50</v>
      </c>
      <c r="M331" s="0" t="n">
        <f aca="false">IF(K331&lt;&gt;L331,IF(K331="×",1,IF(L331="×",2,3)),0)</f>
        <v>1</v>
      </c>
      <c r="N331" s="0" t="s">
        <v>50</v>
      </c>
      <c r="O331" s="0" t="n">
        <f aca="false">IF(L331&lt;&gt;N331,IF(L331="×",1,IF(N331="×",2,3)),0)</f>
        <v>0</v>
      </c>
      <c r="P331" s="0" t="s">
        <v>50</v>
      </c>
      <c r="Q331" s="0" t="s">
        <v>50</v>
      </c>
      <c r="R331" s="0" t="s">
        <v>50</v>
      </c>
      <c r="S331" s="0" t="s">
        <v>50</v>
      </c>
      <c r="T331" s="0" t="s">
        <v>50</v>
      </c>
      <c r="U331" s="0" t="s">
        <v>50</v>
      </c>
      <c r="V331" s="0" t="s">
        <v>50</v>
      </c>
      <c r="W331" s="0" t="s">
        <v>50</v>
      </c>
      <c r="X331" s="0" t="s">
        <v>50</v>
      </c>
      <c r="Y331" s="0" t="s">
        <v>50</v>
      </c>
      <c r="Z331" s="3" t="s">
        <v>49</v>
      </c>
      <c r="AA331" s="0" t="s">
        <v>438</v>
      </c>
    </row>
    <row r="332" customFormat="false" ht="13.5" hidden="false" customHeight="false" outlineLevel="0" collapsed="false">
      <c r="A332" s="0" t="s">
        <v>440</v>
      </c>
      <c r="B332" s="0" t="s">
        <v>408</v>
      </c>
      <c r="C332" s="0" t="n">
        <v>16</v>
      </c>
      <c r="D332" s="0" t="s">
        <v>49</v>
      </c>
      <c r="E332" s="0" t="s">
        <v>49</v>
      </c>
      <c r="F332" s="0" t="n">
        <f aca="false">IF(D332&lt;&gt;E332,IF(D332="×",1,IF(E332="×",2,3)),0)</f>
        <v>0</v>
      </c>
      <c r="G332" s="0" t="s">
        <v>49</v>
      </c>
      <c r="H332" s="0" t="n">
        <f aca="false">IF(E332&lt;&gt;G332,IF(E332="×",1,IF(G332="×",2,3)),0)</f>
        <v>0</v>
      </c>
      <c r="I332" s="0" t="s">
        <v>49</v>
      </c>
      <c r="J332" s="0" t="n">
        <f aca="false">IF(G332&lt;&gt;I332,IF(G332="×",1,IF(I332="×",2,3)),0)</f>
        <v>0</v>
      </c>
      <c r="K332" s="0" t="s">
        <v>49</v>
      </c>
      <c r="L332" s="3" t="s">
        <v>50</v>
      </c>
      <c r="M332" s="0" t="n">
        <f aca="false">IF(K332&lt;&gt;L332,IF(K332="×",1,IF(L332="×",2,3)),0)</f>
        <v>1</v>
      </c>
      <c r="N332" s="0" t="s">
        <v>50</v>
      </c>
      <c r="O332" s="0" t="n">
        <f aca="false">IF(L332&lt;&gt;N332,IF(L332="×",1,IF(N332="×",2,3)),0)</f>
        <v>0</v>
      </c>
      <c r="P332" s="0" t="s">
        <v>50</v>
      </c>
      <c r="Q332" s="0" t="s">
        <v>50</v>
      </c>
      <c r="R332" s="0" t="s">
        <v>50</v>
      </c>
      <c r="S332" s="0" t="s">
        <v>50</v>
      </c>
      <c r="T332" s="0" t="s">
        <v>50</v>
      </c>
      <c r="U332" s="0" t="s">
        <v>50</v>
      </c>
      <c r="V332" s="0" t="s">
        <v>50</v>
      </c>
      <c r="W332" s="0" t="s">
        <v>50</v>
      </c>
      <c r="X332" s="0" t="s">
        <v>50</v>
      </c>
      <c r="Y332" s="0" t="s">
        <v>50</v>
      </c>
      <c r="Z332" s="3" t="s">
        <v>49</v>
      </c>
      <c r="AA332" s="0" t="s">
        <v>438</v>
      </c>
    </row>
    <row r="333" customFormat="false" ht="13.5" hidden="false" customHeight="false" outlineLevel="0" collapsed="false">
      <c r="A333" s="0" t="s">
        <v>441</v>
      </c>
      <c r="B333" s="0" t="s">
        <v>409</v>
      </c>
      <c r="C333" s="0" t="n">
        <v>16</v>
      </c>
      <c r="D333" s="0" t="s">
        <v>50</v>
      </c>
      <c r="E333" s="0" t="s">
        <v>50</v>
      </c>
      <c r="F333" s="0" t="n">
        <f aca="false">IF(D333&lt;&gt;E333,IF(D333="×",1,IF(E333="×",2,3)),0)</f>
        <v>0</v>
      </c>
      <c r="G333" s="0" t="s">
        <v>50</v>
      </c>
      <c r="H333" s="0" t="n">
        <f aca="false">IF(E333&lt;&gt;G333,IF(E333="×",1,IF(G333="×",2,3)),0)</f>
        <v>0</v>
      </c>
      <c r="I333" s="0" t="s">
        <v>50</v>
      </c>
      <c r="J333" s="0" t="n">
        <f aca="false">IF(G333&lt;&gt;I333,IF(G333="×",1,IF(I333="×",2,3)),0)</f>
        <v>0</v>
      </c>
      <c r="K333" s="0" t="s">
        <v>50</v>
      </c>
      <c r="L333" s="0" t="s">
        <v>50</v>
      </c>
      <c r="M333" s="0" t="n">
        <f aca="false">IF(K333&lt;&gt;L333,IF(K333="×",1,IF(L333="×",2,3)),0)</f>
        <v>0</v>
      </c>
      <c r="N333" s="0" t="s">
        <v>50</v>
      </c>
      <c r="O333" s="0" t="n">
        <f aca="false">IF(L333&lt;&gt;N333,IF(L333="×",1,IF(N333="×",2,3)),0)</f>
        <v>0</v>
      </c>
      <c r="P333" s="0" t="s">
        <v>50</v>
      </c>
      <c r="Q333" s="0" t="s">
        <v>50</v>
      </c>
      <c r="R333" s="0" t="s">
        <v>50</v>
      </c>
      <c r="S333" s="0" t="s">
        <v>50</v>
      </c>
      <c r="T333" s="0" t="s">
        <v>50</v>
      </c>
      <c r="U333" s="0" t="s">
        <v>50</v>
      </c>
      <c r="V333" s="0" t="s">
        <v>50</v>
      </c>
      <c r="W333" s="0" t="s">
        <v>50</v>
      </c>
      <c r="X333" s="0" t="s">
        <v>50</v>
      </c>
      <c r="Y333" s="0" t="s">
        <v>50</v>
      </c>
      <c r="Z333" s="3" t="s">
        <v>49</v>
      </c>
      <c r="AA333" s="0" t="s">
        <v>83</v>
      </c>
    </row>
    <row r="334" customFormat="false" ht="13.5" hidden="false" customHeight="false" outlineLevel="0" collapsed="false">
      <c r="A334" s="0" t="s">
        <v>442</v>
      </c>
      <c r="B334" s="0" t="s">
        <v>410</v>
      </c>
      <c r="C334" s="0" t="n">
        <v>16</v>
      </c>
      <c r="D334" s="0" t="s">
        <v>50</v>
      </c>
      <c r="E334" s="0" t="s">
        <v>50</v>
      </c>
      <c r="F334" s="0" t="n">
        <f aca="false">IF(D334&lt;&gt;E334,IF(D334="×",1,IF(E334="×",2,3)),0)</f>
        <v>0</v>
      </c>
      <c r="G334" s="0" t="s">
        <v>50</v>
      </c>
      <c r="H334" s="0" t="n">
        <f aca="false">IF(E334&lt;&gt;G334,IF(E334="×",1,IF(G334="×",2,3)),0)</f>
        <v>0</v>
      </c>
      <c r="I334" s="0" t="s">
        <v>50</v>
      </c>
      <c r="J334" s="0" t="n">
        <f aca="false">IF(G334&lt;&gt;I334,IF(G334="×",1,IF(I334="×",2,3)),0)</f>
        <v>0</v>
      </c>
      <c r="K334" s="0" t="s">
        <v>50</v>
      </c>
      <c r="L334" s="0" t="s">
        <v>50</v>
      </c>
      <c r="M334" s="0" t="n">
        <f aca="false">IF(K334&lt;&gt;L334,IF(K334="×",1,IF(L334="×",2,3)),0)</f>
        <v>0</v>
      </c>
      <c r="N334" s="0" t="s">
        <v>50</v>
      </c>
      <c r="O334" s="0" t="n">
        <f aca="false">IF(L334&lt;&gt;N334,IF(L334="×",1,IF(N334="×",2,3)),0)</f>
        <v>0</v>
      </c>
      <c r="P334" s="0" t="s">
        <v>50</v>
      </c>
      <c r="Q334" s="0" t="s">
        <v>50</v>
      </c>
      <c r="R334" s="0" t="s">
        <v>50</v>
      </c>
      <c r="S334" s="0" t="s">
        <v>50</v>
      </c>
      <c r="T334" s="0" t="s">
        <v>50</v>
      </c>
      <c r="U334" s="0" t="s">
        <v>50</v>
      </c>
      <c r="V334" s="0" t="s">
        <v>50</v>
      </c>
      <c r="W334" s="0" t="s">
        <v>50</v>
      </c>
      <c r="X334" s="0" t="s">
        <v>50</v>
      </c>
      <c r="Y334" s="0" t="s">
        <v>50</v>
      </c>
      <c r="Z334" s="3" t="s">
        <v>49</v>
      </c>
      <c r="AA334" s="0" t="s">
        <v>83</v>
      </c>
    </row>
    <row r="335" customFormat="false" ht="13.5" hidden="false" customHeight="false" outlineLevel="0" collapsed="false">
      <c r="A335" s="0" t="s">
        <v>443</v>
      </c>
      <c r="B335" s="0" t="s">
        <v>412</v>
      </c>
      <c r="C335" s="0" t="n">
        <v>16</v>
      </c>
      <c r="D335" s="0" t="s">
        <v>50</v>
      </c>
      <c r="E335" s="0" t="s">
        <v>50</v>
      </c>
      <c r="F335" s="0" t="n">
        <f aca="false">IF(D335&lt;&gt;E335,IF(D335="×",1,IF(E335="×",2,3)),0)</f>
        <v>0</v>
      </c>
      <c r="G335" s="0" t="s">
        <v>50</v>
      </c>
      <c r="H335" s="0" t="n">
        <f aca="false">IF(E335&lt;&gt;G335,IF(E335="×",1,IF(G335="×",2,3)),0)</f>
        <v>0</v>
      </c>
      <c r="I335" s="0" t="s">
        <v>50</v>
      </c>
      <c r="J335" s="0" t="n">
        <f aca="false">IF(G335&lt;&gt;I335,IF(G335="×",1,IF(I335="×",2,3)),0)</f>
        <v>0</v>
      </c>
      <c r="K335" s="0" t="s">
        <v>50</v>
      </c>
      <c r="L335" s="0" t="s">
        <v>50</v>
      </c>
      <c r="M335" s="0" t="n">
        <f aca="false">IF(K335&lt;&gt;L335,IF(K335="×",1,IF(L335="×",2,3)),0)</f>
        <v>0</v>
      </c>
      <c r="N335" s="0" t="s">
        <v>50</v>
      </c>
      <c r="O335" s="0" t="n">
        <f aca="false">IF(L335&lt;&gt;N335,IF(L335="×",1,IF(N335="×",2,3)),0)</f>
        <v>0</v>
      </c>
      <c r="P335" s="0" t="s">
        <v>50</v>
      </c>
      <c r="Q335" s="0" t="s">
        <v>50</v>
      </c>
      <c r="R335" s="0" t="s">
        <v>50</v>
      </c>
      <c r="S335" s="0" t="s">
        <v>50</v>
      </c>
      <c r="T335" s="0" t="s">
        <v>50</v>
      </c>
      <c r="U335" s="0" t="s">
        <v>50</v>
      </c>
      <c r="V335" s="0" t="s">
        <v>50</v>
      </c>
      <c r="W335" s="0" t="s">
        <v>50</v>
      </c>
      <c r="X335" s="0" t="s">
        <v>50</v>
      </c>
      <c r="Y335" s="0" t="s">
        <v>50</v>
      </c>
      <c r="Z335" s="3" t="s">
        <v>49</v>
      </c>
      <c r="AA335" s="0" t="s">
        <v>83</v>
      </c>
    </row>
    <row r="336" customFormat="false" ht="13.5" hidden="false" customHeight="false" outlineLevel="0" collapsed="false">
      <c r="A336" s="0" t="s">
        <v>444</v>
      </c>
      <c r="B336" s="0" t="s">
        <v>413</v>
      </c>
      <c r="C336" s="0" t="n">
        <v>16</v>
      </c>
      <c r="D336" s="0" t="s">
        <v>50</v>
      </c>
      <c r="E336" s="0" t="s">
        <v>50</v>
      </c>
      <c r="F336" s="0" t="n">
        <f aca="false">IF(D336&lt;&gt;E336,IF(D336="×",1,IF(E336="×",2,3)),0)</f>
        <v>0</v>
      </c>
      <c r="G336" s="0" t="s">
        <v>50</v>
      </c>
      <c r="H336" s="0" t="n">
        <f aca="false">IF(E336&lt;&gt;G336,IF(E336="×",1,IF(G336="×",2,3)),0)</f>
        <v>0</v>
      </c>
      <c r="I336" s="0" t="s">
        <v>50</v>
      </c>
      <c r="J336" s="0" t="n">
        <f aca="false">IF(G336&lt;&gt;I336,IF(G336="×",1,IF(I336="×",2,3)),0)</f>
        <v>0</v>
      </c>
      <c r="K336" s="0" t="s">
        <v>50</v>
      </c>
      <c r="L336" s="0" t="s">
        <v>50</v>
      </c>
      <c r="M336" s="0" t="n">
        <f aca="false">IF(K336&lt;&gt;L336,IF(K336="×",1,IF(L336="×",2,3)),0)</f>
        <v>0</v>
      </c>
      <c r="N336" s="0" t="s">
        <v>50</v>
      </c>
      <c r="O336" s="0" t="n">
        <f aca="false">IF(L336&lt;&gt;N336,IF(L336="×",1,IF(N336="×",2,3)),0)</f>
        <v>0</v>
      </c>
      <c r="P336" s="0" t="s">
        <v>50</v>
      </c>
      <c r="Q336" s="0" t="s">
        <v>50</v>
      </c>
      <c r="R336" s="0" t="s">
        <v>50</v>
      </c>
      <c r="S336" s="0" t="s">
        <v>50</v>
      </c>
      <c r="T336" s="0" t="s">
        <v>50</v>
      </c>
      <c r="U336" s="0" t="s">
        <v>50</v>
      </c>
      <c r="V336" s="0" t="s">
        <v>50</v>
      </c>
      <c r="W336" s="0" t="s">
        <v>50</v>
      </c>
      <c r="X336" s="0" t="s">
        <v>50</v>
      </c>
      <c r="Y336" s="0" t="s">
        <v>50</v>
      </c>
      <c r="Z336" s="3" t="s">
        <v>49</v>
      </c>
      <c r="AA336" s="0" t="s">
        <v>83</v>
      </c>
    </row>
    <row r="337" customFormat="false" ht="13.5" hidden="false" customHeight="false" outlineLevel="0" collapsed="false">
      <c r="A337" s="0" t="s">
        <v>445</v>
      </c>
      <c r="B337" s="0" t="s">
        <v>414</v>
      </c>
      <c r="C337" s="0" t="n">
        <v>16</v>
      </c>
      <c r="D337" s="0" t="s">
        <v>50</v>
      </c>
      <c r="E337" s="0" t="s">
        <v>50</v>
      </c>
      <c r="F337" s="0" t="n">
        <f aca="false">IF(D337&lt;&gt;E337,IF(D337="×",1,IF(E337="×",2,3)),0)</f>
        <v>0</v>
      </c>
      <c r="G337" s="0" t="s">
        <v>50</v>
      </c>
      <c r="H337" s="0" t="n">
        <f aca="false">IF(E337&lt;&gt;G337,IF(E337="×",1,IF(G337="×",2,3)),0)</f>
        <v>0</v>
      </c>
      <c r="I337" s="0" t="s">
        <v>50</v>
      </c>
      <c r="J337" s="0" t="n">
        <f aca="false">IF(G337&lt;&gt;I337,IF(G337="×",1,IF(I337="×",2,3)),0)</f>
        <v>0</v>
      </c>
      <c r="K337" s="0" t="s">
        <v>50</v>
      </c>
      <c r="L337" s="0" t="s">
        <v>50</v>
      </c>
      <c r="M337" s="0" t="n">
        <f aca="false">IF(K337&lt;&gt;L337,IF(K337="×",1,IF(L337="×",2,3)),0)</f>
        <v>0</v>
      </c>
      <c r="N337" s="0" t="s">
        <v>50</v>
      </c>
      <c r="O337" s="0" t="n">
        <f aca="false">IF(L337&lt;&gt;N337,IF(L337="×",1,IF(N337="×",2,3)),0)</f>
        <v>0</v>
      </c>
      <c r="P337" s="0" t="s">
        <v>50</v>
      </c>
      <c r="Q337" s="0" t="s">
        <v>50</v>
      </c>
      <c r="R337" s="0" t="s">
        <v>50</v>
      </c>
      <c r="S337" s="0" t="s">
        <v>50</v>
      </c>
      <c r="T337" s="0" t="s">
        <v>50</v>
      </c>
      <c r="U337" s="0" t="s">
        <v>50</v>
      </c>
      <c r="V337" s="0" t="s">
        <v>50</v>
      </c>
      <c r="W337" s="0" t="s">
        <v>50</v>
      </c>
      <c r="X337" s="0" t="s">
        <v>50</v>
      </c>
      <c r="Y337" s="0" t="s">
        <v>50</v>
      </c>
      <c r="Z337" s="3" t="s">
        <v>49</v>
      </c>
      <c r="AA337" s="0" t="s">
        <v>83</v>
      </c>
    </row>
    <row r="338" customFormat="false" ht="13.5" hidden="false" customHeight="false" outlineLevel="0" collapsed="false">
      <c r="A338" s="0" t="s">
        <v>446</v>
      </c>
      <c r="B338" s="0" t="s">
        <v>415</v>
      </c>
      <c r="C338" s="0" t="n">
        <v>16</v>
      </c>
      <c r="D338" s="0" t="s">
        <v>50</v>
      </c>
      <c r="E338" s="0" t="s">
        <v>50</v>
      </c>
      <c r="F338" s="0" t="n">
        <f aca="false">IF(D338&lt;&gt;E338,IF(D338="×",1,IF(E338="×",2,3)),0)</f>
        <v>0</v>
      </c>
      <c r="G338" s="0" t="s">
        <v>50</v>
      </c>
      <c r="H338" s="0" t="n">
        <f aca="false">IF(E338&lt;&gt;G338,IF(E338="×",1,IF(G338="×",2,3)),0)</f>
        <v>0</v>
      </c>
      <c r="I338" s="0" t="s">
        <v>50</v>
      </c>
      <c r="J338" s="0" t="n">
        <f aca="false">IF(G338&lt;&gt;I338,IF(G338="×",1,IF(I338="×",2,3)),0)</f>
        <v>0</v>
      </c>
      <c r="K338" s="0" t="s">
        <v>50</v>
      </c>
      <c r="L338" s="0" t="s">
        <v>50</v>
      </c>
      <c r="M338" s="0" t="n">
        <f aca="false">IF(K338&lt;&gt;L338,IF(K338="×",1,IF(L338="×",2,3)),0)</f>
        <v>0</v>
      </c>
      <c r="N338" s="0" t="s">
        <v>50</v>
      </c>
      <c r="O338" s="0" t="n">
        <f aca="false">IF(L338&lt;&gt;N338,IF(L338="×",1,IF(N338="×",2,3)),0)</f>
        <v>0</v>
      </c>
      <c r="P338" s="0" t="s">
        <v>50</v>
      </c>
      <c r="Q338" s="0" t="s">
        <v>50</v>
      </c>
      <c r="R338" s="0" t="s">
        <v>50</v>
      </c>
      <c r="S338" s="0" t="s">
        <v>50</v>
      </c>
      <c r="T338" s="0" t="s">
        <v>50</v>
      </c>
      <c r="U338" s="0" t="s">
        <v>50</v>
      </c>
      <c r="V338" s="0" t="s">
        <v>50</v>
      </c>
      <c r="W338" s="0" t="s">
        <v>50</v>
      </c>
      <c r="X338" s="0" t="s">
        <v>50</v>
      </c>
      <c r="Y338" s="0" t="s">
        <v>50</v>
      </c>
      <c r="Z338" s="3" t="s">
        <v>49</v>
      </c>
      <c r="AA338" s="0" t="s">
        <v>83</v>
      </c>
    </row>
    <row r="339" customFormat="false" ht="13.5" hidden="false" customHeight="false" outlineLevel="0" collapsed="false">
      <c r="A339" s="0" t="s">
        <v>447</v>
      </c>
      <c r="B339" s="0" t="s">
        <v>416</v>
      </c>
      <c r="C339" s="0" t="n">
        <v>16</v>
      </c>
      <c r="D339" s="0" t="s">
        <v>50</v>
      </c>
      <c r="E339" s="0" t="s">
        <v>50</v>
      </c>
      <c r="F339" s="0" t="n">
        <f aca="false">IF(D339&lt;&gt;E339,IF(D339="×",1,IF(E339="×",2,3)),0)</f>
        <v>0</v>
      </c>
      <c r="G339" s="0" t="s">
        <v>50</v>
      </c>
      <c r="H339" s="0" t="n">
        <f aca="false">IF(E339&lt;&gt;G339,IF(E339="×",1,IF(G339="×",2,3)),0)</f>
        <v>0</v>
      </c>
      <c r="I339" s="0" t="s">
        <v>50</v>
      </c>
      <c r="J339" s="0" t="n">
        <f aca="false">IF(G339&lt;&gt;I339,IF(G339="×",1,IF(I339="×",2,3)),0)</f>
        <v>0</v>
      </c>
      <c r="K339" s="0" t="s">
        <v>50</v>
      </c>
      <c r="L339" s="0" t="s">
        <v>50</v>
      </c>
      <c r="M339" s="0" t="n">
        <f aca="false">IF(K339&lt;&gt;L339,IF(K339="×",1,IF(L339="×",2,3)),0)</f>
        <v>0</v>
      </c>
      <c r="N339" s="0" t="s">
        <v>50</v>
      </c>
      <c r="O339" s="0" t="n">
        <f aca="false">IF(L339&lt;&gt;N339,IF(L339="×",1,IF(N339="×",2,3)),0)</f>
        <v>0</v>
      </c>
      <c r="P339" s="0" t="s">
        <v>50</v>
      </c>
      <c r="Q339" s="0" t="s">
        <v>50</v>
      </c>
      <c r="R339" s="0" t="s">
        <v>50</v>
      </c>
      <c r="S339" s="0" t="s">
        <v>50</v>
      </c>
      <c r="T339" s="0" t="s">
        <v>50</v>
      </c>
      <c r="U339" s="0" t="s">
        <v>50</v>
      </c>
      <c r="V339" s="0" t="s">
        <v>50</v>
      </c>
      <c r="W339" s="0" t="s">
        <v>50</v>
      </c>
      <c r="X339" s="0" t="s">
        <v>50</v>
      </c>
      <c r="Y339" s="0" t="s">
        <v>50</v>
      </c>
      <c r="Z339" s="3" t="s">
        <v>49</v>
      </c>
      <c r="AA339" s="0" t="s">
        <v>83</v>
      </c>
    </row>
    <row r="340" customFormat="false" ht="13.5" hidden="false" customHeight="false" outlineLevel="0" collapsed="false">
      <c r="A340" s="0" t="s">
        <v>448</v>
      </c>
      <c r="B340" s="0" t="s">
        <v>419</v>
      </c>
      <c r="D340" s="0" t="s">
        <v>50</v>
      </c>
      <c r="E340" s="0" t="s">
        <v>50</v>
      </c>
      <c r="F340" s="0" t="n">
        <f aca="false">IF(D340&lt;&gt;E340,IF(D340="×",1,IF(E340="×",2,3)),0)</f>
        <v>0</v>
      </c>
      <c r="G340" s="0" t="s">
        <v>50</v>
      </c>
      <c r="H340" s="0" t="n">
        <f aca="false">IF(E340&lt;&gt;G340,IF(E340="×",1,IF(G340="×",2,3)),0)</f>
        <v>0</v>
      </c>
      <c r="I340" s="0" t="s">
        <v>50</v>
      </c>
      <c r="J340" s="0" t="n">
        <f aca="false">IF(G340&lt;&gt;I340,IF(G340="×",1,IF(I340="×",2,3)),0)</f>
        <v>0</v>
      </c>
      <c r="K340" s="0" t="s">
        <v>50</v>
      </c>
      <c r="L340" s="0" t="s">
        <v>50</v>
      </c>
      <c r="M340" s="0" t="n">
        <f aca="false">IF(K340&lt;&gt;L340,IF(K340="×",1,IF(L340="×",2,3)),0)</f>
        <v>0</v>
      </c>
      <c r="N340" s="0" t="s">
        <v>50</v>
      </c>
      <c r="O340" s="0" t="n">
        <f aca="false">IF(L340&lt;&gt;N340,IF(L340="×",1,IF(N340="×",2,3)),0)</f>
        <v>0</v>
      </c>
      <c r="P340" s="0" t="s">
        <v>50</v>
      </c>
      <c r="Q340" s="0" t="s">
        <v>50</v>
      </c>
      <c r="R340" s="0" t="s">
        <v>50</v>
      </c>
      <c r="S340" s="0" t="s">
        <v>50</v>
      </c>
      <c r="T340" s="0" t="s">
        <v>50</v>
      </c>
      <c r="U340" s="0" t="s">
        <v>50</v>
      </c>
      <c r="V340" s="0" t="s">
        <v>50</v>
      </c>
      <c r="W340" s="0" t="s">
        <v>50</v>
      </c>
      <c r="X340" s="0" t="s">
        <v>50</v>
      </c>
      <c r="Y340" s="0" t="s">
        <v>50</v>
      </c>
      <c r="Z340" s="0" t="s">
        <v>50</v>
      </c>
      <c r="AA340" s="0" t="s">
        <v>62</v>
      </c>
    </row>
    <row r="341" customFormat="false" ht="13.5" hidden="false" customHeight="false" outlineLevel="0" collapsed="false">
      <c r="A341" s="0" t="s">
        <v>449</v>
      </c>
      <c r="B341" s="0" t="s">
        <v>420</v>
      </c>
      <c r="D341" s="0" t="s">
        <v>50</v>
      </c>
      <c r="E341" s="0" t="s">
        <v>50</v>
      </c>
      <c r="F341" s="0" t="n">
        <f aca="false">IF(D341&lt;&gt;E341,IF(D341="×",1,IF(E341="×",2,3)),0)</f>
        <v>0</v>
      </c>
      <c r="G341" s="0" t="s">
        <v>50</v>
      </c>
      <c r="H341" s="0" t="n">
        <f aca="false">IF(E341&lt;&gt;G341,IF(E341="×",1,IF(G341="×",2,3)),0)</f>
        <v>0</v>
      </c>
      <c r="I341" s="0" t="s">
        <v>50</v>
      </c>
      <c r="J341" s="0" t="n">
        <f aca="false">IF(G341&lt;&gt;I341,IF(G341="×",1,IF(I341="×",2,3)),0)</f>
        <v>0</v>
      </c>
      <c r="K341" s="0" t="s">
        <v>50</v>
      </c>
      <c r="L341" s="0" t="s">
        <v>50</v>
      </c>
      <c r="M341" s="0" t="n">
        <f aca="false">IF(K341&lt;&gt;L341,IF(K341="×",1,IF(L341="×",2,3)),0)</f>
        <v>0</v>
      </c>
      <c r="N341" s="0" t="s">
        <v>50</v>
      </c>
      <c r="O341" s="0" t="n">
        <f aca="false">IF(L341&lt;&gt;N341,IF(L341="×",1,IF(N341="×",2,3)),0)</f>
        <v>0</v>
      </c>
      <c r="P341" s="0" t="s">
        <v>50</v>
      </c>
      <c r="Q341" s="0" t="s">
        <v>50</v>
      </c>
      <c r="R341" s="0" t="s">
        <v>50</v>
      </c>
      <c r="S341" s="0" t="s">
        <v>50</v>
      </c>
      <c r="T341" s="0" t="s">
        <v>50</v>
      </c>
      <c r="U341" s="0" t="s">
        <v>50</v>
      </c>
      <c r="V341" s="0" t="s">
        <v>50</v>
      </c>
      <c r="W341" s="0" t="s">
        <v>50</v>
      </c>
      <c r="X341" s="0" t="s">
        <v>50</v>
      </c>
      <c r="Y341" s="0" t="s">
        <v>50</v>
      </c>
      <c r="Z341" s="3" t="s">
        <v>49</v>
      </c>
      <c r="AA341" s="0" t="s">
        <v>83</v>
      </c>
    </row>
    <row r="342" customFormat="false" ht="13.5" hidden="false" customHeight="false" outlineLevel="0" collapsed="false">
      <c r="A342" s="0" t="s">
        <v>450</v>
      </c>
      <c r="B342" s="0" t="s">
        <v>421</v>
      </c>
      <c r="D342" s="0" t="s">
        <v>69</v>
      </c>
      <c r="E342" s="0" t="s">
        <v>69</v>
      </c>
      <c r="F342" s="0" t="n">
        <f aca="false">IF(D342&lt;&gt;E342,IF(D342="×",1,IF(E342="×",2,3)),0)</f>
        <v>0</v>
      </c>
      <c r="G342" s="0" t="s">
        <v>69</v>
      </c>
      <c r="H342" s="0" t="n">
        <f aca="false">IF(E342&lt;&gt;G342,IF(E342="×",1,IF(G342="×",2,3)),0)</f>
        <v>0</v>
      </c>
      <c r="I342" s="0" t="s">
        <v>69</v>
      </c>
      <c r="J342" s="0" t="n">
        <f aca="false">IF(G342&lt;&gt;I342,IF(G342="×",1,IF(I342="×",2,3)),0)</f>
        <v>0</v>
      </c>
      <c r="K342" s="0" t="s">
        <v>69</v>
      </c>
      <c r="L342" s="0" t="s">
        <v>69</v>
      </c>
      <c r="M342" s="0" t="n">
        <f aca="false">IF(K342&lt;&gt;L342,IF(K342="×",1,IF(L342="×",2,3)),0)</f>
        <v>0</v>
      </c>
      <c r="N342" s="0" t="s">
        <v>69</v>
      </c>
      <c r="O342" s="0" t="n">
        <f aca="false">IF(L342&lt;&gt;N342,IF(L342="×",1,IF(N342="×",2,3)),0)</f>
        <v>0</v>
      </c>
      <c r="P342" s="0" t="s">
        <v>69</v>
      </c>
      <c r="Q342" s="0" t="s">
        <v>69</v>
      </c>
      <c r="R342" s="0" t="s">
        <v>69</v>
      </c>
      <c r="S342" s="0" t="s">
        <v>69</v>
      </c>
      <c r="T342" s="0" t="s">
        <v>69</v>
      </c>
      <c r="U342" s="0" t="s">
        <v>69</v>
      </c>
      <c r="V342" s="0" t="s">
        <v>69</v>
      </c>
      <c r="W342" s="0" t="s">
        <v>69</v>
      </c>
      <c r="X342" s="0" t="s">
        <v>69</v>
      </c>
      <c r="Y342" s="0" t="s">
        <v>69</v>
      </c>
      <c r="Z342" s="3" t="s">
        <v>49</v>
      </c>
      <c r="AA342" s="0" t="s">
        <v>83</v>
      </c>
    </row>
    <row r="343" customFormat="false" ht="13.5" hidden="false" customHeight="false" outlineLevel="0" collapsed="false">
      <c r="A343" s="0" t="s">
        <v>451</v>
      </c>
      <c r="B343" s="0" t="s">
        <v>422</v>
      </c>
      <c r="D343" s="0" t="s">
        <v>49</v>
      </c>
      <c r="E343" s="0" t="s">
        <v>49</v>
      </c>
      <c r="F343" s="0" t="n">
        <f aca="false">IF(D343&lt;&gt;E343,IF(D343="×",1,IF(E343="×",2,3)),0)</f>
        <v>0</v>
      </c>
      <c r="G343" s="0" t="s">
        <v>49</v>
      </c>
      <c r="H343" s="0" t="n">
        <f aca="false">IF(E343&lt;&gt;G343,IF(E343="×",1,IF(G343="×",2,3)),0)</f>
        <v>0</v>
      </c>
      <c r="I343" s="0" t="s">
        <v>49</v>
      </c>
      <c r="J343" s="0" t="n">
        <f aca="false">IF(G343&lt;&gt;I343,IF(G343="×",1,IF(I343="×",2,3)),0)</f>
        <v>0</v>
      </c>
      <c r="K343" s="0" t="s">
        <v>49</v>
      </c>
      <c r="L343" s="3" t="s">
        <v>69</v>
      </c>
      <c r="M343" s="0" t="n">
        <f aca="false">IF(K343&lt;&gt;L343,IF(K343="×",1,IF(L343="×",2,3)),0)</f>
        <v>1</v>
      </c>
      <c r="N343" s="0" t="s">
        <v>69</v>
      </c>
      <c r="O343" s="0" t="n">
        <f aca="false">IF(L343&lt;&gt;N343,IF(L343="×",1,IF(N343="×",2,3)),0)</f>
        <v>0</v>
      </c>
      <c r="P343" s="0" t="s">
        <v>69</v>
      </c>
      <c r="Q343" s="0" t="s">
        <v>69</v>
      </c>
      <c r="R343" s="0" t="s">
        <v>69</v>
      </c>
      <c r="S343" s="0" t="s">
        <v>69</v>
      </c>
      <c r="T343" s="0" t="s">
        <v>69</v>
      </c>
      <c r="U343" s="0" t="s">
        <v>69</v>
      </c>
      <c r="V343" s="0" t="s">
        <v>69</v>
      </c>
      <c r="W343" s="0" t="s">
        <v>69</v>
      </c>
      <c r="X343" s="0" t="s">
        <v>69</v>
      </c>
      <c r="Y343" s="0" t="s">
        <v>69</v>
      </c>
      <c r="Z343" s="0" t="s">
        <v>69</v>
      </c>
      <c r="AA343" s="0" t="s">
        <v>151</v>
      </c>
    </row>
    <row r="344" customFormat="false" ht="13.5" hidden="false" customHeight="false" outlineLevel="0" collapsed="false">
      <c r="A344" s="0" t="s">
        <v>452</v>
      </c>
      <c r="B344" s="0" t="s">
        <v>423</v>
      </c>
      <c r="D344" s="0" t="s">
        <v>69</v>
      </c>
      <c r="E344" s="0" t="s">
        <v>69</v>
      </c>
      <c r="F344" s="0" t="n">
        <f aca="false">IF(D344&lt;&gt;E344,IF(D344="×",1,IF(E344="×",2,3)),0)</f>
        <v>0</v>
      </c>
      <c r="G344" s="0" t="s">
        <v>69</v>
      </c>
      <c r="H344" s="0" t="n">
        <f aca="false">IF(E344&lt;&gt;G344,IF(E344="×",1,IF(G344="×",2,3)),0)</f>
        <v>0</v>
      </c>
      <c r="I344" s="0" t="s">
        <v>69</v>
      </c>
      <c r="J344" s="0" t="n">
        <f aca="false">IF(G344&lt;&gt;I344,IF(G344="×",1,IF(I344="×",2,3)),0)</f>
        <v>0</v>
      </c>
      <c r="K344" s="0" t="s">
        <v>69</v>
      </c>
      <c r="L344" s="0" t="s">
        <v>69</v>
      </c>
      <c r="M344" s="0" t="n">
        <f aca="false">IF(K344&lt;&gt;L344,IF(K344="×",1,IF(L344="×",2,3)),0)</f>
        <v>0</v>
      </c>
      <c r="N344" s="0" t="s">
        <v>69</v>
      </c>
      <c r="O344" s="0" t="n">
        <f aca="false">IF(L344&lt;&gt;N344,IF(L344="×",1,IF(N344="×",2,3)),0)</f>
        <v>0</v>
      </c>
      <c r="P344" s="0" t="s">
        <v>69</v>
      </c>
      <c r="Q344" s="0" t="s">
        <v>69</v>
      </c>
      <c r="R344" s="0" t="s">
        <v>69</v>
      </c>
      <c r="S344" s="0" t="s">
        <v>69</v>
      </c>
      <c r="T344" s="0" t="s">
        <v>69</v>
      </c>
      <c r="U344" s="0" t="s">
        <v>69</v>
      </c>
      <c r="V344" s="0" t="s">
        <v>69</v>
      </c>
      <c r="W344" s="0" t="s">
        <v>69</v>
      </c>
      <c r="X344" s="0" t="s">
        <v>69</v>
      </c>
      <c r="Y344" s="0" t="s">
        <v>69</v>
      </c>
      <c r="Z344" s="0" t="s">
        <v>69</v>
      </c>
      <c r="AA344" s="0" t="s">
        <v>62</v>
      </c>
    </row>
    <row r="345" customFormat="false" ht="13.5" hidden="false" customHeight="false" outlineLevel="0" collapsed="false">
      <c r="A345" s="0" t="s">
        <v>453</v>
      </c>
      <c r="B345" s="0" t="s">
        <v>425</v>
      </c>
      <c r="D345" s="0" t="s">
        <v>69</v>
      </c>
      <c r="E345" s="0" t="s">
        <v>69</v>
      </c>
      <c r="F345" s="0" t="n">
        <f aca="false">IF(D345&lt;&gt;E345,IF(D345="×",1,IF(E345="×",2,3)),0)</f>
        <v>0</v>
      </c>
      <c r="G345" s="0" t="s">
        <v>69</v>
      </c>
      <c r="H345" s="0" t="n">
        <f aca="false">IF(E345&lt;&gt;G345,IF(E345="×",1,IF(G345="×",2,3)),0)</f>
        <v>0</v>
      </c>
      <c r="I345" s="0" t="s">
        <v>69</v>
      </c>
      <c r="J345" s="0" t="n">
        <f aca="false">IF(G345&lt;&gt;I345,IF(G345="×",1,IF(I345="×",2,3)),0)</f>
        <v>0</v>
      </c>
      <c r="K345" s="0" t="s">
        <v>69</v>
      </c>
      <c r="L345" s="0" t="s">
        <v>69</v>
      </c>
      <c r="M345" s="0" t="n">
        <f aca="false">IF(K345&lt;&gt;L345,IF(K345="×",1,IF(L345="×",2,3)),0)</f>
        <v>0</v>
      </c>
      <c r="N345" s="0" t="s">
        <v>69</v>
      </c>
      <c r="O345" s="0" t="n">
        <f aca="false">IF(L345&lt;&gt;N345,IF(L345="×",1,IF(N345="×",2,3)),0)</f>
        <v>0</v>
      </c>
      <c r="P345" s="0" t="s">
        <v>69</v>
      </c>
      <c r="Q345" s="0" t="s">
        <v>69</v>
      </c>
      <c r="R345" s="0" t="s">
        <v>69</v>
      </c>
      <c r="S345" s="0" t="s">
        <v>69</v>
      </c>
      <c r="T345" s="0" t="s">
        <v>69</v>
      </c>
      <c r="U345" s="0" t="s">
        <v>69</v>
      </c>
      <c r="V345" s="0" t="s">
        <v>69</v>
      </c>
      <c r="W345" s="0" t="s">
        <v>69</v>
      </c>
      <c r="X345" s="0" t="s">
        <v>69</v>
      </c>
      <c r="Y345" s="0" t="s">
        <v>69</v>
      </c>
      <c r="Z345" s="0" t="s">
        <v>69</v>
      </c>
      <c r="AA345" s="0" t="s">
        <v>62</v>
      </c>
    </row>
    <row r="346" customFormat="false" ht="13.5" hidden="false" customHeight="false" outlineLevel="0" collapsed="false">
      <c r="A346" s="0" t="s">
        <v>454</v>
      </c>
      <c r="B346" s="0" t="s">
        <v>426</v>
      </c>
      <c r="D346" s="0" t="s">
        <v>50</v>
      </c>
      <c r="E346" s="0" t="s">
        <v>50</v>
      </c>
      <c r="F346" s="0" t="n">
        <f aca="false">IF(D346&lt;&gt;E346,IF(D346="×",1,IF(E346="×",2,3)),0)</f>
        <v>0</v>
      </c>
      <c r="G346" s="0" t="s">
        <v>50</v>
      </c>
      <c r="H346" s="0" t="n">
        <f aca="false">IF(E346&lt;&gt;G346,IF(E346="×",1,IF(G346="×",2,3)),0)</f>
        <v>0</v>
      </c>
      <c r="I346" s="0" t="s">
        <v>50</v>
      </c>
      <c r="J346" s="0" t="n">
        <f aca="false">IF(G346&lt;&gt;I346,IF(G346="×",1,IF(I346="×",2,3)),0)</f>
        <v>0</v>
      </c>
      <c r="K346" s="0" t="s">
        <v>50</v>
      </c>
      <c r="L346" s="0" t="s">
        <v>50</v>
      </c>
      <c r="M346" s="0" t="n">
        <f aca="false">IF(K346&lt;&gt;L346,IF(K346="×",1,IF(L346="×",2,3)),0)</f>
        <v>0</v>
      </c>
      <c r="N346" s="0" t="s">
        <v>50</v>
      </c>
      <c r="O346" s="0" t="n">
        <f aca="false">IF(L346&lt;&gt;N346,IF(L346="×",1,IF(N346="×",2,3)),0)</f>
        <v>0</v>
      </c>
      <c r="P346" s="0" t="s">
        <v>50</v>
      </c>
      <c r="Q346" s="0" t="s">
        <v>50</v>
      </c>
      <c r="R346" s="0" t="s">
        <v>50</v>
      </c>
      <c r="S346" s="0" t="s">
        <v>50</v>
      </c>
      <c r="T346" s="0" t="s">
        <v>50</v>
      </c>
      <c r="U346" s="0" t="s">
        <v>50</v>
      </c>
      <c r="V346" s="0" t="s">
        <v>50</v>
      </c>
      <c r="W346" s="0" t="s">
        <v>50</v>
      </c>
      <c r="X346" s="0" t="s">
        <v>50</v>
      </c>
      <c r="Y346" s="0" t="s">
        <v>50</v>
      </c>
      <c r="Z346" s="3" t="s">
        <v>49</v>
      </c>
      <c r="AA346" s="0" t="s">
        <v>83</v>
      </c>
    </row>
    <row r="347" customFormat="false" ht="13.5" hidden="false" customHeight="false" outlineLevel="0" collapsed="false">
      <c r="A347" s="0" t="s">
        <v>455</v>
      </c>
      <c r="B347" s="0" t="s">
        <v>427</v>
      </c>
      <c r="D347" s="0" t="s">
        <v>69</v>
      </c>
      <c r="E347" s="0" t="s">
        <v>69</v>
      </c>
      <c r="F347" s="0" t="n">
        <f aca="false">IF(D347&lt;&gt;E347,IF(D347="×",1,IF(E347="×",2,3)),0)</f>
        <v>0</v>
      </c>
      <c r="G347" s="0" t="s">
        <v>69</v>
      </c>
      <c r="H347" s="0" t="n">
        <f aca="false">IF(E347&lt;&gt;G347,IF(E347="×",1,IF(G347="×",2,3)),0)</f>
        <v>0</v>
      </c>
      <c r="I347" s="0" t="s">
        <v>69</v>
      </c>
      <c r="J347" s="0" t="n">
        <f aca="false">IF(G347&lt;&gt;I347,IF(G347="×",1,IF(I347="×",2,3)),0)</f>
        <v>0</v>
      </c>
      <c r="K347" s="0" t="s">
        <v>69</v>
      </c>
      <c r="L347" s="0" t="s">
        <v>69</v>
      </c>
      <c r="M347" s="0" t="n">
        <f aca="false">IF(K347&lt;&gt;L347,IF(K347="×",1,IF(L347="×",2,3)),0)</f>
        <v>0</v>
      </c>
      <c r="N347" s="0" t="s">
        <v>69</v>
      </c>
      <c r="O347" s="0" t="n">
        <f aca="false">IF(L347&lt;&gt;N347,IF(L347="×",1,IF(N347="×",2,3)),0)</f>
        <v>0</v>
      </c>
      <c r="P347" s="0" t="s">
        <v>69</v>
      </c>
      <c r="Q347" s="0" t="s">
        <v>69</v>
      </c>
      <c r="R347" s="0" t="s">
        <v>69</v>
      </c>
      <c r="S347" s="0" t="s">
        <v>69</v>
      </c>
      <c r="T347" s="0" t="s">
        <v>69</v>
      </c>
      <c r="U347" s="0" t="s">
        <v>69</v>
      </c>
      <c r="V347" s="0" t="s">
        <v>69</v>
      </c>
      <c r="W347" s="0" t="s">
        <v>69</v>
      </c>
      <c r="X347" s="0" t="s">
        <v>69</v>
      </c>
      <c r="Y347" s="0" t="s">
        <v>69</v>
      </c>
      <c r="Z347" s="0" t="s">
        <v>69</v>
      </c>
      <c r="AA347" s="0" t="s">
        <v>62</v>
      </c>
    </row>
    <row r="348" customFormat="false" ht="13.5" hidden="false" customHeight="false" outlineLevel="0" collapsed="false">
      <c r="A348" s="0" t="s">
        <v>456</v>
      </c>
      <c r="B348" s="0" t="s">
        <v>448</v>
      </c>
      <c r="D348" s="0" t="s">
        <v>50</v>
      </c>
      <c r="E348" s="0" t="s">
        <v>50</v>
      </c>
      <c r="F348" s="0" t="n">
        <f aca="false">IF(D348&lt;&gt;E348,IF(D348="×",1,IF(E348="×",2,3)),0)</f>
        <v>0</v>
      </c>
      <c r="G348" s="0" t="s">
        <v>50</v>
      </c>
      <c r="H348" s="0" t="n">
        <f aca="false">IF(E348&lt;&gt;G348,IF(E348="×",1,IF(G348="×",2,3)),0)</f>
        <v>0</v>
      </c>
      <c r="I348" s="0" t="s">
        <v>50</v>
      </c>
      <c r="J348" s="0" t="n">
        <f aca="false">IF(G348&lt;&gt;I348,IF(G348="×",1,IF(I348="×",2,3)),0)</f>
        <v>0</v>
      </c>
      <c r="K348" s="0" t="s">
        <v>50</v>
      </c>
      <c r="L348" s="0" t="s">
        <v>50</v>
      </c>
      <c r="M348" s="0" t="n">
        <f aca="false">IF(K348&lt;&gt;L348,IF(K348="×",1,IF(L348="×",2,3)),0)</f>
        <v>0</v>
      </c>
      <c r="N348" s="0" t="s">
        <v>50</v>
      </c>
      <c r="O348" s="0" t="n">
        <f aca="false">IF(L348&lt;&gt;N348,IF(L348="×",1,IF(N348="×",2,3)),0)</f>
        <v>0</v>
      </c>
      <c r="P348" s="0" t="s">
        <v>50</v>
      </c>
      <c r="Q348" s="0" t="s">
        <v>50</v>
      </c>
      <c r="R348" s="0" t="s">
        <v>50</v>
      </c>
      <c r="S348" s="0" t="s">
        <v>50</v>
      </c>
      <c r="T348" s="0" t="s">
        <v>50</v>
      </c>
      <c r="U348" s="0" t="s">
        <v>50</v>
      </c>
      <c r="V348" s="0" t="s">
        <v>50</v>
      </c>
      <c r="W348" s="0" t="s">
        <v>50</v>
      </c>
      <c r="X348" s="0" t="s">
        <v>50</v>
      </c>
      <c r="Y348" s="0" t="s">
        <v>50</v>
      </c>
      <c r="Z348" s="0" t="s">
        <v>50</v>
      </c>
      <c r="AA348" s="0" t="s">
        <v>62</v>
      </c>
    </row>
    <row r="349" customFormat="false" ht="13.5" hidden="false" customHeight="false" outlineLevel="0" collapsed="false">
      <c r="A349" s="0" t="s">
        <v>457</v>
      </c>
      <c r="B349" s="0" t="s">
        <v>458</v>
      </c>
      <c r="D349" s="0" t="s">
        <v>50</v>
      </c>
      <c r="E349" s="0" t="s">
        <v>50</v>
      </c>
      <c r="F349" s="0" t="n">
        <f aca="false">IF(D349&lt;&gt;E349,IF(D349="×",1,IF(E349="×",2,3)),0)</f>
        <v>0</v>
      </c>
      <c r="G349" s="0" t="s">
        <v>50</v>
      </c>
      <c r="H349" s="0" t="n">
        <f aca="false">IF(E349&lt;&gt;G349,IF(E349="×",1,IF(G349="×",2,3)),0)</f>
        <v>0</v>
      </c>
      <c r="I349" s="0" t="s">
        <v>50</v>
      </c>
      <c r="J349" s="0" t="n">
        <f aca="false">IF(G349&lt;&gt;I349,IF(G349="×",1,IF(I349="×",2,3)),0)</f>
        <v>0</v>
      </c>
      <c r="K349" s="0" t="s">
        <v>50</v>
      </c>
      <c r="L349" s="0" t="s">
        <v>50</v>
      </c>
      <c r="M349" s="0" t="n">
        <f aca="false">IF(K349&lt;&gt;L349,IF(K349="×",1,IF(L349="×",2,3)),0)</f>
        <v>0</v>
      </c>
      <c r="N349" s="0" t="s">
        <v>50</v>
      </c>
      <c r="O349" s="0" t="n">
        <f aca="false">IF(L349&lt;&gt;N349,IF(L349="×",1,IF(N349="×",2,3)),0)</f>
        <v>0</v>
      </c>
      <c r="P349" s="0" t="s">
        <v>50</v>
      </c>
      <c r="Q349" s="0" t="s">
        <v>50</v>
      </c>
      <c r="R349" s="0" t="s">
        <v>50</v>
      </c>
      <c r="S349" s="0" t="s">
        <v>50</v>
      </c>
      <c r="T349" s="0" t="s">
        <v>50</v>
      </c>
      <c r="U349" s="0" t="s">
        <v>50</v>
      </c>
      <c r="V349" s="0" t="s">
        <v>50</v>
      </c>
      <c r="W349" s="0" t="s">
        <v>50</v>
      </c>
      <c r="X349" s="0" t="s">
        <v>50</v>
      </c>
      <c r="Y349" s="0" t="s">
        <v>50</v>
      </c>
      <c r="Z349" s="0" t="s">
        <v>50</v>
      </c>
      <c r="AA349" s="0" t="s">
        <v>62</v>
      </c>
    </row>
    <row r="350" customFormat="false" ht="13.5" hidden="false" customHeight="false" outlineLevel="0" collapsed="false">
      <c r="A350" s="0" t="s">
        <v>459</v>
      </c>
      <c r="B350" s="0" t="s">
        <v>451</v>
      </c>
      <c r="C350" s="0" t="n">
        <v>17</v>
      </c>
      <c r="D350" s="0" t="s">
        <v>49</v>
      </c>
      <c r="E350" s="3" t="s">
        <v>50</v>
      </c>
      <c r="F350" s="0" t="n">
        <f aca="false">IF(D350&lt;&gt;E350,IF(D350="×",1,IF(E350="×",2,3)),0)</f>
        <v>1</v>
      </c>
      <c r="G350" s="0" t="s">
        <v>50</v>
      </c>
      <c r="H350" s="0" t="n">
        <f aca="false">IF(E350&lt;&gt;G350,IF(E350="×",1,IF(G350="×",2,3)),0)</f>
        <v>0</v>
      </c>
      <c r="I350" s="0" t="s">
        <v>50</v>
      </c>
      <c r="J350" s="0" t="n">
        <f aca="false">IF(G350&lt;&gt;I350,IF(G350="×",1,IF(I350="×",2,3)),0)</f>
        <v>0</v>
      </c>
      <c r="K350" s="0" t="s">
        <v>50</v>
      </c>
      <c r="L350" s="0" t="s">
        <v>50</v>
      </c>
      <c r="M350" s="0" t="n">
        <f aca="false">IF(K350&lt;&gt;L350,IF(K350="×",1,IF(L350="×",2,3)),0)</f>
        <v>0</v>
      </c>
      <c r="N350" s="0" t="s">
        <v>50</v>
      </c>
      <c r="O350" s="0" t="n">
        <f aca="false">IF(L350&lt;&gt;N350,IF(L350="×",1,IF(N350="×",2,3)),0)</f>
        <v>0</v>
      </c>
      <c r="P350" s="0" t="s">
        <v>50</v>
      </c>
      <c r="Q350" s="0" t="s">
        <v>50</v>
      </c>
      <c r="R350" s="0" t="s">
        <v>50</v>
      </c>
      <c r="S350" s="0" t="s">
        <v>50</v>
      </c>
      <c r="T350" s="0" t="s">
        <v>50</v>
      </c>
      <c r="U350" s="0" t="s">
        <v>50</v>
      </c>
      <c r="V350" s="0" t="s">
        <v>50</v>
      </c>
      <c r="W350" s="0" t="s">
        <v>50</v>
      </c>
      <c r="X350" s="0" t="s">
        <v>50</v>
      </c>
      <c r="Y350" s="0" t="s">
        <v>50</v>
      </c>
      <c r="Z350" s="3" t="s">
        <v>49</v>
      </c>
      <c r="AA350" s="0" t="s">
        <v>460</v>
      </c>
    </row>
    <row r="351" customFormat="false" ht="13.5" hidden="false" customHeight="false" outlineLevel="0" collapsed="false">
      <c r="A351" s="0" t="s">
        <v>461</v>
      </c>
      <c r="B351" s="0" t="s">
        <v>452</v>
      </c>
      <c r="D351" s="0" t="s">
        <v>49</v>
      </c>
      <c r="E351" s="3" t="s">
        <v>50</v>
      </c>
      <c r="F351" s="0" t="n">
        <f aca="false">IF(D351&lt;&gt;E351,IF(D351="×",1,IF(E351="×",2,3)),0)</f>
        <v>1</v>
      </c>
      <c r="G351" s="0" t="s">
        <v>50</v>
      </c>
      <c r="H351" s="0" t="n">
        <f aca="false">IF(E351&lt;&gt;G351,IF(E351="×",1,IF(G351="×",2,3)),0)</f>
        <v>0</v>
      </c>
      <c r="I351" s="0" t="s">
        <v>50</v>
      </c>
      <c r="J351" s="0" t="n">
        <f aca="false">IF(G351&lt;&gt;I351,IF(G351="×",1,IF(I351="×",2,3)),0)</f>
        <v>0</v>
      </c>
      <c r="K351" s="0" t="s">
        <v>50</v>
      </c>
      <c r="L351" s="0" t="s">
        <v>50</v>
      </c>
      <c r="M351" s="0" t="n">
        <f aca="false">IF(K351&lt;&gt;L351,IF(K351="×",1,IF(L351="×",2,3)),0)</f>
        <v>0</v>
      </c>
      <c r="N351" s="0" t="s">
        <v>50</v>
      </c>
      <c r="O351" s="0" t="n">
        <f aca="false">IF(L351&lt;&gt;N351,IF(L351="×",1,IF(N351="×",2,3)),0)</f>
        <v>0</v>
      </c>
      <c r="P351" s="0" t="s">
        <v>50</v>
      </c>
      <c r="Q351" s="0" t="s">
        <v>50</v>
      </c>
      <c r="R351" s="0" t="s">
        <v>50</v>
      </c>
      <c r="S351" s="0" t="s">
        <v>50</v>
      </c>
      <c r="T351" s="0" t="s">
        <v>50</v>
      </c>
      <c r="U351" s="0" t="s">
        <v>50</v>
      </c>
      <c r="V351" s="0" t="s">
        <v>50</v>
      </c>
      <c r="W351" s="0" t="s">
        <v>50</v>
      </c>
      <c r="X351" s="0" t="s">
        <v>50</v>
      </c>
      <c r="Y351" s="0" t="s">
        <v>50</v>
      </c>
      <c r="Z351" s="0" t="s">
        <v>50</v>
      </c>
      <c r="AA351" s="0" t="s">
        <v>60</v>
      </c>
    </row>
    <row r="352" customFormat="false" ht="13.5" hidden="false" customHeight="false" outlineLevel="0" collapsed="false">
      <c r="A352" s="0" t="s">
        <v>462</v>
      </c>
      <c r="B352" s="0" t="s">
        <v>453</v>
      </c>
      <c r="D352" s="0" t="s">
        <v>49</v>
      </c>
      <c r="E352" s="0" t="s">
        <v>49</v>
      </c>
      <c r="F352" s="0" t="n">
        <f aca="false">IF(D352&lt;&gt;E352,IF(D352="×",1,IF(E352="×",2,3)),0)</f>
        <v>0</v>
      </c>
      <c r="G352" s="0" t="s">
        <v>49</v>
      </c>
      <c r="H352" s="0" t="n">
        <f aca="false">IF(E352&lt;&gt;G352,IF(E352="×",1,IF(G352="×",2,3)),0)</f>
        <v>0</v>
      </c>
      <c r="I352" s="0" t="s">
        <v>49</v>
      </c>
      <c r="J352" s="0" t="n">
        <f aca="false">IF(G352&lt;&gt;I352,IF(G352="×",1,IF(I352="×",2,3)),0)</f>
        <v>0</v>
      </c>
      <c r="K352" s="0" t="s">
        <v>49</v>
      </c>
      <c r="L352" s="0" t="s">
        <v>49</v>
      </c>
      <c r="M352" s="0" t="n">
        <f aca="false">IF(K352&lt;&gt;L352,IF(K352="×",1,IF(L352="×",2,3)),0)</f>
        <v>0</v>
      </c>
      <c r="N352" s="0" t="s">
        <v>49</v>
      </c>
      <c r="O352" s="0" t="n">
        <f aca="false">IF(L352&lt;&gt;N352,IF(L352="×",1,IF(N352="×",2,3)),0)</f>
        <v>0</v>
      </c>
      <c r="P352" s="0" t="s">
        <v>49</v>
      </c>
      <c r="Q352" s="0" t="s">
        <v>49</v>
      </c>
      <c r="R352" s="0" t="s">
        <v>49</v>
      </c>
      <c r="S352" s="0" t="s">
        <v>49</v>
      </c>
      <c r="T352" s="0" t="s">
        <v>49</v>
      </c>
      <c r="U352" s="0" t="s">
        <v>49</v>
      </c>
      <c r="V352" s="0" t="s">
        <v>49</v>
      </c>
      <c r="W352" s="0" t="s">
        <v>49</v>
      </c>
      <c r="X352" s="0" t="s">
        <v>49</v>
      </c>
      <c r="Y352" s="0" t="s">
        <v>49</v>
      </c>
      <c r="Z352" s="3" t="s">
        <v>50</v>
      </c>
      <c r="AA352" s="0" t="s">
        <v>51</v>
      </c>
    </row>
    <row r="353" customFormat="false" ht="13.5" hidden="false" customHeight="false" outlineLevel="0" collapsed="false">
      <c r="A353" s="0" t="s">
        <v>463</v>
      </c>
      <c r="B353" s="0" t="s">
        <v>464</v>
      </c>
      <c r="D353" s="0" t="s">
        <v>49</v>
      </c>
      <c r="E353" s="3" t="s">
        <v>50</v>
      </c>
      <c r="F353" s="0" t="n">
        <f aca="false">IF(D353&lt;&gt;E353,IF(D353="×",1,IF(E353="×",2,3)),0)</f>
        <v>1</v>
      </c>
      <c r="G353" s="0" t="s">
        <v>50</v>
      </c>
      <c r="H353" s="0" t="n">
        <f aca="false">IF(E353&lt;&gt;G353,IF(E353="×",1,IF(G353="×",2,3)),0)</f>
        <v>0</v>
      </c>
      <c r="I353" s="0" t="s">
        <v>50</v>
      </c>
      <c r="J353" s="0" t="n">
        <f aca="false">IF(G353&lt;&gt;I353,IF(G353="×",1,IF(I353="×",2,3)),0)</f>
        <v>0</v>
      </c>
      <c r="K353" s="0" t="s">
        <v>50</v>
      </c>
      <c r="L353" s="0" t="s">
        <v>50</v>
      </c>
      <c r="M353" s="0" t="n">
        <f aca="false">IF(K353&lt;&gt;L353,IF(K353="×",1,IF(L353="×",2,3)),0)</f>
        <v>0</v>
      </c>
      <c r="N353" s="0" t="s">
        <v>50</v>
      </c>
      <c r="O353" s="0" t="n">
        <f aca="false">IF(L353&lt;&gt;N353,IF(L353="×",1,IF(N353="×",2,3)),0)</f>
        <v>0</v>
      </c>
      <c r="P353" s="0" t="s">
        <v>50</v>
      </c>
      <c r="Q353" s="0" t="s">
        <v>50</v>
      </c>
      <c r="R353" s="0" t="s">
        <v>50</v>
      </c>
      <c r="S353" s="0" t="s">
        <v>50</v>
      </c>
      <c r="T353" s="0" t="s">
        <v>50</v>
      </c>
      <c r="U353" s="0" t="s">
        <v>50</v>
      </c>
      <c r="V353" s="0" t="s">
        <v>50</v>
      </c>
      <c r="W353" s="0" t="s">
        <v>50</v>
      </c>
      <c r="X353" s="0" t="s">
        <v>50</v>
      </c>
      <c r="Y353" s="0" t="s">
        <v>50</v>
      </c>
      <c r="Z353" s="0" t="s">
        <v>50</v>
      </c>
      <c r="AA353" s="0" t="s">
        <v>62</v>
      </c>
    </row>
    <row r="354" customFormat="false" ht="13.5" hidden="false" customHeight="false" outlineLevel="0" collapsed="false">
      <c r="A354" s="0" t="s">
        <v>465</v>
      </c>
      <c r="B354" s="0" t="s">
        <v>455</v>
      </c>
      <c r="D354" s="0" t="s">
        <v>50</v>
      </c>
      <c r="E354" s="0" t="s">
        <v>50</v>
      </c>
      <c r="F354" s="0" t="n">
        <f aca="false">IF(D354&lt;&gt;E354,IF(D354="×",1,IF(E354="×",2,3)),0)</f>
        <v>0</v>
      </c>
      <c r="G354" s="0" t="s">
        <v>50</v>
      </c>
      <c r="H354" s="0" t="n">
        <f aca="false">IF(E354&lt;&gt;G354,IF(E354="×",1,IF(G354="×",2,3)),0)</f>
        <v>0</v>
      </c>
      <c r="I354" s="0" t="s">
        <v>50</v>
      </c>
      <c r="J354" s="0" t="n">
        <f aca="false">IF(G354&lt;&gt;I354,IF(G354="×",1,IF(I354="×",2,3)),0)</f>
        <v>0</v>
      </c>
      <c r="K354" s="0" t="s">
        <v>50</v>
      </c>
      <c r="L354" s="0" t="s">
        <v>50</v>
      </c>
      <c r="M354" s="0" t="n">
        <f aca="false">IF(K354&lt;&gt;L354,IF(K354="×",1,IF(L354="×",2,3)),0)</f>
        <v>0</v>
      </c>
      <c r="N354" s="0" t="s">
        <v>50</v>
      </c>
      <c r="O354" s="0" t="n">
        <f aca="false">IF(L354&lt;&gt;N354,IF(L354="×",1,IF(N354="×",2,3)),0)</f>
        <v>0</v>
      </c>
      <c r="P354" s="0" t="s">
        <v>50</v>
      </c>
      <c r="Q354" s="0" t="s">
        <v>50</v>
      </c>
      <c r="R354" s="0" t="s">
        <v>50</v>
      </c>
      <c r="S354" s="0" t="s">
        <v>50</v>
      </c>
      <c r="T354" s="0" t="s">
        <v>50</v>
      </c>
      <c r="U354" s="0" t="s">
        <v>50</v>
      </c>
      <c r="V354" s="0" t="s">
        <v>50</v>
      </c>
      <c r="W354" s="0" t="s">
        <v>50</v>
      </c>
      <c r="X354" s="0" t="s">
        <v>50</v>
      </c>
      <c r="Y354" s="0" t="s">
        <v>50</v>
      </c>
      <c r="Z354" s="0" t="s">
        <v>50</v>
      </c>
      <c r="AA354" s="0" t="s">
        <v>62</v>
      </c>
    </row>
    <row r="355" customFormat="false" ht="13.5" hidden="false" customHeight="false" outlineLevel="0" collapsed="false">
      <c r="A355" s="0" t="s">
        <v>466</v>
      </c>
      <c r="B355" s="0" t="s">
        <v>456</v>
      </c>
      <c r="D355" s="0" t="s">
        <v>50</v>
      </c>
      <c r="E355" s="0" t="s">
        <v>50</v>
      </c>
      <c r="F355" s="0" t="n">
        <f aca="false">IF(D355&lt;&gt;E355,IF(D355="×",1,IF(E355="×",2,3)),0)</f>
        <v>0</v>
      </c>
      <c r="G355" s="0" t="s">
        <v>50</v>
      </c>
      <c r="H355" s="0" t="n">
        <f aca="false">IF(E355&lt;&gt;G355,IF(E355="×",1,IF(G355="×",2,3)),0)</f>
        <v>0</v>
      </c>
      <c r="I355" s="0" t="s">
        <v>50</v>
      </c>
      <c r="J355" s="0" t="n">
        <f aca="false">IF(G355&lt;&gt;I355,IF(G355="×",1,IF(I355="×",2,3)),0)</f>
        <v>0</v>
      </c>
      <c r="K355" s="0" t="s">
        <v>50</v>
      </c>
      <c r="L355" s="0" t="s">
        <v>50</v>
      </c>
      <c r="M355" s="0" t="n">
        <f aca="false">IF(K355&lt;&gt;L355,IF(K355="×",1,IF(L355="×",2,3)),0)</f>
        <v>0</v>
      </c>
      <c r="N355" s="0" t="s">
        <v>50</v>
      </c>
      <c r="O355" s="0" t="n">
        <f aca="false">IF(L355&lt;&gt;N355,IF(L355="×",1,IF(N355="×",2,3)),0)</f>
        <v>0</v>
      </c>
      <c r="P355" s="0" t="s">
        <v>50</v>
      </c>
      <c r="Q355" s="0" t="s">
        <v>50</v>
      </c>
      <c r="R355" s="0" t="s">
        <v>50</v>
      </c>
      <c r="S355" s="0" t="s">
        <v>50</v>
      </c>
      <c r="T355" s="0" t="s">
        <v>50</v>
      </c>
      <c r="U355" s="0" t="s">
        <v>50</v>
      </c>
      <c r="V355" s="0" t="s">
        <v>50</v>
      </c>
      <c r="W355" s="0" t="s">
        <v>50</v>
      </c>
      <c r="X355" s="0" t="s">
        <v>50</v>
      </c>
      <c r="Y355" s="0" t="s">
        <v>50</v>
      </c>
      <c r="Z355" s="0" t="s">
        <v>50</v>
      </c>
      <c r="AA355" s="0" t="s">
        <v>62</v>
      </c>
    </row>
    <row r="356" customFormat="false" ht="13.5" hidden="false" customHeight="false" outlineLevel="0" collapsed="false">
      <c r="A356" s="0" t="s">
        <v>467</v>
      </c>
      <c r="B356" s="0" t="s">
        <v>457</v>
      </c>
      <c r="D356" s="0" t="s">
        <v>50</v>
      </c>
      <c r="E356" s="0" t="s">
        <v>50</v>
      </c>
      <c r="F356" s="0" t="n">
        <f aca="false">IF(D356&lt;&gt;E356,IF(D356="×",1,IF(E356="×",2,3)),0)</f>
        <v>0</v>
      </c>
      <c r="G356" s="0" t="s">
        <v>50</v>
      </c>
      <c r="H356" s="0" t="n">
        <f aca="false">IF(E356&lt;&gt;G356,IF(E356="×",1,IF(G356="×",2,3)),0)</f>
        <v>0</v>
      </c>
      <c r="I356" s="0" t="s">
        <v>50</v>
      </c>
      <c r="J356" s="0" t="n">
        <f aca="false">IF(G356&lt;&gt;I356,IF(G356="×",1,IF(I356="×",2,3)),0)</f>
        <v>0</v>
      </c>
      <c r="K356" s="0" t="s">
        <v>50</v>
      </c>
      <c r="L356" s="0" t="s">
        <v>50</v>
      </c>
      <c r="M356" s="0" t="n">
        <f aca="false">IF(K356&lt;&gt;L356,IF(K356="×",1,IF(L356="×",2,3)),0)</f>
        <v>0</v>
      </c>
      <c r="N356" s="0" t="s">
        <v>50</v>
      </c>
      <c r="O356" s="0" t="n">
        <f aca="false">IF(L356&lt;&gt;N356,IF(L356="×",1,IF(N356="×",2,3)),0)</f>
        <v>0</v>
      </c>
      <c r="P356" s="0" t="s">
        <v>50</v>
      </c>
      <c r="Q356" s="0" t="s">
        <v>50</v>
      </c>
      <c r="R356" s="0" t="s">
        <v>50</v>
      </c>
      <c r="S356" s="0" t="s">
        <v>50</v>
      </c>
      <c r="T356" s="0" t="s">
        <v>50</v>
      </c>
      <c r="U356" s="0" t="s">
        <v>50</v>
      </c>
      <c r="V356" s="0" t="s">
        <v>50</v>
      </c>
      <c r="W356" s="0" t="s">
        <v>50</v>
      </c>
      <c r="X356" s="0" t="s">
        <v>50</v>
      </c>
      <c r="Y356" s="0" t="s">
        <v>50</v>
      </c>
      <c r="Z356" s="0" t="s">
        <v>50</v>
      </c>
      <c r="AA356" s="0" t="s">
        <v>62</v>
      </c>
    </row>
    <row r="357" customFormat="false" ht="13.5" hidden="false" customHeight="false" outlineLevel="0" collapsed="false">
      <c r="A357" s="0" t="s">
        <v>468</v>
      </c>
      <c r="B357" s="0" t="s">
        <v>461</v>
      </c>
      <c r="D357" s="0" t="s">
        <v>49</v>
      </c>
      <c r="E357" s="3" t="s">
        <v>50</v>
      </c>
      <c r="F357" s="0" t="n">
        <f aca="false">IF(D357&lt;&gt;E357,IF(D357="×",1,IF(E357="×",2,3)),0)</f>
        <v>1</v>
      </c>
      <c r="G357" s="0" t="s">
        <v>50</v>
      </c>
      <c r="H357" s="0" t="n">
        <f aca="false">IF(E357&lt;&gt;G357,IF(E357="×",1,IF(G357="×",2,3)),0)</f>
        <v>0</v>
      </c>
      <c r="I357" s="0" t="s">
        <v>50</v>
      </c>
      <c r="J357" s="0" t="n">
        <f aca="false">IF(G357&lt;&gt;I357,IF(G357="×",1,IF(I357="×",2,3)),0)</f>
        <v>0</v>
      </c>
      <c r="K357" s="0" t="s">
        <v>50</v>
      </c>
      <c r="L357" s="0" t="s">
        <v>50</v>
      </c>
      <c r="M357" s="0" t="n">
        <f aca="false">IF(K357&lt;&gt;L357,IF(K357="×",1,IF(L357="×",2,3)),0)</f>
        <v>0</v>
      </c>
      <c r="N357" s="0" t="s">
        <v>50</v>
      </c>
      <c r="O357" s="0" t="n">
        <f aca="false">IF(L357&lt;&gt;N357,IF(L357="×",1,IF(N357="×",2,3)),0)</f>
        <v>0</v>
      </c>
      <c r="P357" s="0" t="s">
        <v>50</v>
      </c>
      <c r="Q357" s="0" t="s">
        <v>50</v>
      </c>
      <c r="R357" s="0" t="s">
        <v>50</v>
      </c>
      <c r="S357" s="0" t="s">
        <v>50</v>
      </c>
      <c r="T357" s="0" t="s">
        <v>50</v>
      </c>
      <c r="U357" s="0" t="s">
        <v>50</v>
      </c>
      <c r="V357" s="0" t="s">
        <v>50</v>
      </c>
      <c r="W357" s="0" t="s">
        <v>50</v>
      </c>
      <c r="X357" s="0" t="s">
        <v>50</v>
      </c>
      <c r="Y357" s="0" t="s">
        <v>50</v>
      </c>
      <c r="Z357" s="3" t="s">
        <v>49</v>
      </c>
      <c r="AA357" s="0" t="s">
        <v>460</v>
      </c>
    </row>
    <row r="358" customFormat="false" ht="13.5" hidden="false" customHeight="false" outlineLevel="0" collapsed="false">
      <c r="A358" s="0" t="s">
        <v>469</v>
      </c>
      <c r="B358" s="0" t="s">
        <v>462</v>
      </c>
      <c r="D358" s="0" t="s">
        <v>49</v>
      </c>
      <c r="E358" s="0" t="s">
        <v>49</v>
      </c>
      <c r="F358" s="0" t="n">
        <f aca="false">IF(D358&lt;&gt;E358,IF(D358="×",1,IF(E358="×",2,3)),0)</f>
        <v>0</v>
      </c>
      <c r="G358" s="0" t="s">
        <v>49</v>
      </c>
      <c r="H358" s="0" t="n">
        <f aca="false">IF(E358&lt;&gt;G358,IF(E358="×",1,IF(G358="×",2,3)),0)</f>
        <v>0</v>
      </c>
      <c r="I358" s="0" t="s">
        <v>49</v>
      </c>
      <c r="J358" s="0" t="n">
        <f aca="false">IF(G358&lt;&gt;I358,IF(G358="×",1,IF(I358="×",2,3)),0)</f>
        <v>0</v>
      </c>
      <c r="K358" s="0" t="s">
        <v>49</v>
      </c>
      <c r="L358" s="0" t="s">
        <v>49</v>
      </c>
      <c r="M358" s="0" t="n">
        <f aca="false">IF(K358&lt;&gt;L358,IF(K358="×",1,IF(L358="×",2,3)),0)</f>
        <v>0</v>
      </c>
      <c r="N358" s="0" t="s">
        <v>49</v>
      </c>
      <c r="O358" s="0" t="n">
        <f aca="false">IF(L358&lt;&gt;N358,IF(L358="×",1,IF(N358="×",2,3)),0)</f>
        <v>0</v>
      </c>
      <c r="P358" s="0" t="s">
        <v>49</v>
      </c>
      <c r="Q358" s="0" t="s">
        <v>49</v>
      </c>
      <c r="R358" s="0" t="s">
        <v>49</v>
      </c>
      <c r="S358" s="0" t="s">
        <v>49</v>
      </c>
      <c r="T358" s="0" t="s">
        <v>49</v>
      </c>
      <c r="U358" s="0" t="s">
        <v>49</v>
      </c>
      <c r="V358" s="0" t="s">
        <v>49</v>
      </c>
      <c r="W358" s="0" t="s">
        <v>49</v>
      </c>
      <c r="X358" s="0" t="s">
        <v>49</v>
      </c>
      <c r="Y358" s="0" t="s">
        <v>49</v>
      </c>
      <c r="Z358" s="3" t="s">
        <v>50</v>
      </c>
      <c r="AA358" s="0" t="s">
        <v>51</v>
      </c>
    </row>
    <row r="359" customFormat="false" ht="13.5" hidden="false" customHeight="false" outlineLevel="0" collapsed="false">
      <c r="A359" s="0" t="s">
        <v>470</v>
      </c>
      <c r="B359" s="0" t="s">
        <v>463</v>
      </c>
      <c r="D359" s="0" t="s">
        <v>49</v>
      </c>
      <c r="E359" s="0" t="s">
        <v>49</v>
      </c>
      <c r="F359" s="0" t="n">
        <f aca="false">IF(D359&lt;&gt;E359,IF(D359="×",1,IF(E359="×",2,3)),0)</f>
        <v>0</v>
      </c>
      <c r="G359" s="0" t="s">
        <v>49</v>
      </c>
      <c r="H359" s="0" t="n">
        <f aca="false">IF(E359&lt;&gt;G359,IF(E359="×",1,IF(G359="×",2,3)),0)</f>
        <v>0</v>
      </c>
      <c r="I359" s="0" t="s">
        <v>49</v>
      </c>
      <c r="J359" s="0" t="n">
        <f aca="false">IF(G359&lt;&gt;I359,IF(G359="×",1,IF(I359="×",2,3)),0)</f>
        <v>0</v>
      </c>
      <c r="K359" s="0" t="s">
        <v>49</v>
      </c>
      <c r="L359" s="0" t="s">
        <v>49</v>
      </c>
      <c r="M359" s="0" t="n">
        <f aca="false">IF(K359&lt;&gt;L359,IF(K359="×",1,IF(L359="×",2,3)),0)</f>
        <v>0</v>
      </c>
      <c r="N359" s="0" t="s">
        <v>49</v>
      </c>
      <c r="O359" s="0" t="n">
        <f aca="false">IF(L359&lt;&gt;N359,IF(L359="×",1,IF(N359="×",2,3)),0)</f>
        <v>0</v>
      </c>
      <c r="P359" s="0" t="s">
        <v>49</v>
      </c>
      <c r="Q359" s="0" t="s">
        <v>49</v>
      </c>
      <c r="R359" s="0" t="s">
        <v>49</v>
      </c>
      <c r="S359" s="0" t="s">
        <v>49</v>
      </c>
      <c r="T359" s="0" t="s">
        <v>49</v>
      </c>
      <c r="U359" s="0" t="s">
        <v>49</v>
      </c>
      <c r="V359" s="0" t="s">
        <v>49</v>
      </c>
      <c r="W359" s="0" t="s">
        <v>49</v>
      </c>
      <c r="X359" s="0" t="s">
        <v>49</v>
      </c>
      <c r="Y359" s="0" t="s">
        <v>49</v>
      </c>
      <c r="Z359" s="3" t="s">
        <v>50</v>
      </c>
      <c r="AA359" s="0" t="s">
        <v>51</v>
      </c>
    </row>
    <row r="360" customFormat="false" ht="13.5" hidden="false" customHeight="false" outlineLevel="0" collapsed="false">
      <c r="A360" s="0" t="s">
        <v>471</v>
      </c>
      <c r="B360" s="0" t="s">
        <v>465</v>
      </c>
      <c r="D360" s="0" t="s">
        <v>49</v>
      </c>
      <c r="E360" s="0" t="s">
        <v>49</v>
      </c>
      <c r="F360" s="0" t="n">
        <f aca="false">IF(D360&lt;&gt;E360,IF(D360="×",1,IF(E360="×",2,3)),0)</f>
        <v>0</v>
      </c>
      <c r="G360" s="0" t="s">
        <v>49</v>
      </c>
      <c r="H360" s="0" t="n">
        <f aca="false">IF(E360&lt;&gt;G360,IF(E360="×",1,IF(G360="×",2,3)),0)</f>
        <v>0</v>
      </c>
      <c r="I360" s="0" t="s">
        <v>49</v>
      </c>
      <c r="J360" s="0" t="n">
        <f aca="false">IF(G360&lt;&gt;I360,IF(G360="×",1,IF(I360="×",2,3)),0)</f>
        <v>0</v>
      </c>
      <c r="K360" s="0" t="s">
        <v>49</v>
      </c>
      <c r="L360" s="0" t="s">
        <v>49</v>
      </c>
      <c r="M360" s="0" t="n">
        <f aca="false">IF(K360&lt;&gt;L360,IF(K360="×",1,IF(L360="×",2,3)),0)</f>
        <v>0</v>
      </c>
      <c r="N360" s="3" t="s">
        <v>50</v>
      </c>
      <c r="O360" s="0" t="n">
        <f aca="false">IF(L360&lt;&gt;N360,IF(L360="×",1,IF(N360="×",2,3)),0)</f>
        <v>1</v>
      </c>
      <c r="P360" s="0" t="s">
        <v>50</v>
      </c>
      <c r="Q360" s="0" t="s">
        <v>50</v>
      </c>
      <c r="R360" s="0" t="s">
        <v>50</v>
      </c>
      <c r="S360" s="0" t="s">
        <v>50</v>
      </c>
      <c r="T360" s="0" t="s">
        <v>50</v>
      </c>
      <c r="U360" s="0" t="s">
        <v>50</v>
      </c>
      <c r="V360" s="0" t="s">
        <v>50</v>
      </c>
      <c r="W360" s="0" t="s">
        <v>50</v>
      </c>
      <c r="X360" s="0" t="s">
        <v>50</v>
      </c>
      <c r="Y360" s="0" t="s">
        <v>50</v>
      </c>
      <c r="Z360" s="0" t="s">
        <v>50</v>
      </c>
      <c r="AA360" s="0" t="s">
        <v>132</v>
      </c>
    </row>
    <row r="361" customFormat="false" ht="13.5" hidden="false" customHeight="false" outlineLevel="0" collapsed="false">
      <c r="A361" s="0" t="s">
        <v>472</v>
      </c>
      <c r="B361" s="0" t="s">
        <v>466</v>
      </c>
      <c r="D361" s="0" t="s">
        <v>50</v>
      </c>
      <c r="E361" s="0" t="s">
        <v>50</v>
      </c>
      <c r="F361" s="0" t="n">
        <f aca="false">IF(D361&lt;&gt;E361,IF(D361="×",1,IF(E361="×",2,3)),0)</f>
        <v>0</v>
      </c>
      <c r="G361" s="0" t="s">
        <v>50</v>
      </c>
      <c r="H361" s="0" t="n">
        <f aca="false">IF(E361&lt;&gt;G361,IF(E361="×",1,IF(G361="×",2,3)),0)</f>
        <v>0</v>
      </c>
      <c r="I361" s="0" t="s">
        <v>50</v>
      </c>
      <c r="J361" s="0" t="n">
        <f aca="false">IF(G361&lt;&gt;I361,IF(G361="×",1,IF(I361="×",2,3)),0)</f>
        <v>0</v>
      </c>
      <c r="K361" s="0" t="s">
        <v>50</v>
      </c>
      <c r="L361" s="0" t="s">
        <v>50</v>
      </c>
      <c r="M361" s="0" t="n">
        <f aca="false">IF(K361&lt;&gt;L361,IF(K361="×",1,IF(L361="×",2,3)),0)</f>
        <v>0</v>
      </c>
      <c r="N361" s="0" t="s">
        <v>50</v>
      </c>
      <c r="O361" s="0" t="n">
        <f aca="false">IF(L361&lt;&gt;N361,IF(L361="×",1,IF(N361="×",2,3)),0)</f>
        <v>0</v>
      </c>
      <c r="P361" s="0" t="s">
        <v>50</v>
      </c>
      <c r="Q361" s="0" t="s">
        <v>50</v>
      </c>
      <c r="R361" s="0" t="s">
        <v>50</v>
      </c>
      <c r="S361" s="0" t="s">
        <v>50</v>
      </c>
      <c r="T361" s="0" t="s">
        <v>50</v>
      </c>
      <c r="U361" s="0" t="s">
        <v>50</v>
      </c>
      <c r="V361" s="0" t="s">
        <v>50</v>
      </c>
      <c r="W361" s="0" t="s">
        <v>50</v>
      </c>
      <c r="X361" s="0" t="s">
        <v>50</v>
      </c>
      <c r="Y361" s="0" t="s">
        <v>50</v>
      </c>
      <c r="Z361" s="0" t="s">
        <v>50</v>
      </c>
      <c r="AA361" s="0" t="s">
        <v>62</v>
      </c>
    </row>
    <row r="362" customFormat="false" ht="13.5" hidden="false" customHeight="false" outlineLevel="0" collapsed="false">
      <c r="A362" s="0" t="s">
        <v>473</v>
      </c>
      <c r="B362" s="0" t="s">
        <v>467</v>
      </c>
      <c r="D362" s="0" t="s">
        <v>50</v>
      </c>
      <c r="E362" s="0" t="s">
        <v>50</v>
      </c>
      <c r="F362" s="0" t="n">
        <f aca="false">IF(D362&lt;&gt;E362,IF(D362="×",1,IF(E362="×",2,3)),0)</f>
        <v>0</v>
      </c>
      <c r="G362" s="3" t="s">
        <v>49</v>
      </c>
      <c r="H362" s="0" t="n">
        <f aca="false">IF(E362&lt;&gt;G362,IF(E362="×",1,IF(G362="×",2,3)),0)</f>
        <v>2</v>
      </c>
      <c r="I362" s="0" t="s">
        <v>49</v>
      </c>
      <c r="J362" s="0" t="n">
        <f aca="false">IF(G362&lt;&gt;I362,IF(G362="×",1,IF(I362="×",2,3)),0)</f>
        <v>0</v>
      </c>
      <c r="K362" s="0" t="s">
        <v>49</v>
      </c>
      <c r="L362" s="0" t="s">
        <v>49</v>
      </c>
      <c r="M362" s="0" t="n">
        <f aca="false">IF(K362&lt;&gt;L362,IF(K362="×",1,IF(L362="×",2,3)),0)</f>
        <v>0</v>
      </c>
      <c r="N362" s="0" t="s">
        <v>49</v>
      </c>
      <c r="O362" s="0" t="n">
        <f aca="false">IF(L362&lt;&gt;N362,IF(L362="×",1,IF(N362="×",2,3)),0)</f>
        <v>0</v>
      </c>
      <c r="P362" s="0" t="s">
        <v>49</v>
      </c>
      <c r="Q362" s="0" t="s">
        <v>49</v>
      </c>
      <c r="R362" s="0" t="s">
        <v>49</v>
      </c>
      <c r="S362" s="0" t="s">
        <v>49</v>
      </c>
      <c r="T362" s="0" t="s">
        <v>49</v>
      </c>
      <c r="U362" s="0" t="s">
        <v>49</v>
      </c>
      <c r="V362" s="0" t="s">
        <v>49</v>
      </c>
      <c r="W362" s="0" t="s">
        <v>49</v>
      </c>
      <c r="X362" s="0" t="s">
        <v>49</v>
      </c>
      <c r="Y362" s="0" t="s">
        <v>49</v>
      </c>
      <c r="Z362" s="0" t="s">
        <v>49</v>
      </c>
      <c r="AA362" s="0" t="s">
        <v>157</v>
      </c>
    </row>
    <row r="363" customFormat="false" ht="13.5" hidden="false" customHeight="false" outlineLevel="0" collapsed="false">
      <c r="A363" s="0" t="s">
        <v>474</v>
      </c>
      <c r="B363" s="0" t="s">
        <v>469</v>
      </c>
      <c r="D363" s="0" t="s">
        <v>50</v>
      </c>
      <c r="E363" s="0" t="s">
        <v>50</v>
      </c>
      <c r="F363" s="0" t="n">
        <f aca="false">IF(D363&lt;&gt;E363,IF(D363="×",1,IF(E363="×",2,3)),0)</f>
        <v>0</v>
      </c>
      <c r="G363" s="0" t="s">
        <v>50</v>
      </c>
      <c r="H363" s="0" t="n">
        <f aca="false">IF(E363&lt;&gt;G363,IF(E363="×",1,IF(G363="×",2,3)),0)</f>
        <v>0</v>
      </c>
      <c r="I363" s="0" t="s">
        <v>50</v>
      </c>
      <c r="J363" s="0" t="n">
        <f aca="false">IF(G363&lt;&gt;I363,IF(G363="×",1,IF(I363="×",2,3)),0)</f>
        <v>0</v>
      </c>
      <c r="K363" s="0" t="s">
        <v>50</v>
      </c>
      <c r="L363" s="0" t="s">
        <v>50</v>
      </c>
      <c r="M363" s="0" t="n">
        <f aca="false">IF(K363&lt;&gt;L363,IF(K363="×",1,IF(L363="×",2,3)),0)</f>
        <v>0</v>
      </c>
      <c r="N363" s="0" t="s">
        <v>50</v>
      </c>
      <c r="O363" s="0" t="n">
        <f aca="false">IF(L363&lt;&gt;N363,IF(L363="×",1,IF(N363="×",2,3)),0)</f>
        <v>0</v>
      </c>
      <c r="P363" s="0" t="s">
        <v>50</v>
      </c>
      <c r="Q363" s="0" t="s">
        <v>50</v>
      </c>
      <c r="R363" s="0" t="s">
        <v>50</v>
      </c>
      <c r="S363" s="0" t="s">
        <v>50</v>
      </c>
      <c r="T363" s="0" t="s">
        <v>50</v>
      </c>
      <c r="U363" s="0" t="s">
        <v>50</v>
      </c>
      <c r="V363" s="0" t="s">
        <v>50</v>
      </c>
      <c r="W363" s="0" t="s">
        <v>50</v>
      </c>
      <c r="X363" s="0" t="s">
        <v>50</v>
      </c>
      <c r="Y363" s="0" t="s">
        <v>50</v>
      </c>
      <c r="Z363" s="0" t="s">
        <v>50</v>
      </c>
      <c r="AA363" s="0" t="s">
        <v>62</v>
      </c>
    </row>
    <row r="364" customFormat="false" ht="13.5" hidden="false" customHeight="false" outlineLevel="0" collapsed="false">
      <c r="A364" s="0" t="s">
        <v>475</v>
      </c>
      <c r="B364" s="0" t="s">
        <v>470</v>
      </c>
      <c r="D364" s="0" t="s">
        <v>49</v>
      </c>
      <c r="E364" s="0" t="s">
        <v>49</v>
      </c>
      <c r="F364" s="0" t="n">
        <f aca="false">IF(D364&lt;&gt;E364,IF(D364="×",1,IF(E364="×",2,3)),0)</f>
        <v>0</v>
      </c>
      <c r="G364" s="0" t="s">
        <v>49</v>
      </c>
      <c r="H364" s="0" t="n">
        <f aca="false">IF(E364&lt;&gt;G364,IF(E364="×",1,IF(G364="×",2,3)),0)</f>
        <v>0</v>
      </c>
      <c r="I364" s="0" t="s">
        <v>49</v>
      </c>
      <c r="J364" s="0" t="n">
        <f aca="false">IF(G364&lt;&gt;I364,IF(G364="×",1,IF(I364="×",2,3)),0)</f>
        <v>0</v>
      </c>
      <c r="K364" s="0" t="s">
        <v>49</v>
      </c>
      <c r="L364" s="3" t="s">
        <v>69</v>
      </c>
      <c r="M364" s="0" t="n">
        <f aca="false">IF(K364&lt;&gt;L364,IF(K364="×",1,IF(L364="×",2,3)),0)</f>
        <v>1</v>
      </c>
      <c r="N364" s="0" t="s">
        <v>69</v>
      </c>
      <c r="O364" s="0" t="n">
        <f aca="false">IF(L364&lt;&gt;N364,IF(L364="×",1,IF(N364="×",2,3)),0)</f>
        <v>0</v>
      </c>
      <c r="P364" s="0" t="s">
        <v>69</v>
      </c>
      <c r="Q364" s="0" t="s">
        <v>69</v>
      </c>
      <c r="R364" s="0" t="s">
        <v>69</v>
      </c>
      <c r="S364" s="0" t="s">
        <v>69</v>
      </c>
      <c r="T364" s="0" t="s">
        <v>69</v>
      </c>
      <c r="U364" s="0" t="s">
        <v>69</v>
      </c>
      <c r="V364" s="0" t="s">
        <v>69</v>
      </c>
      <c r="W364" s="0" t="s">
        <v>69</v>
      </c>
      <c r="X364" s="0" t="s">
        <v>69</v>
      </c>
      <c r="Y364" s="0" t="s">
        <v>69</v>
      </c>
      <c r="Z364" s="0" t="s">
        <v>69</v>
      </c>
      <c r="AA364" s="0" t="s">
        <v>151</v>
      </c>
    </row>
    <row r="365" customFormat="false" ht="13.5" hidden="false" customHeight="false" outlineLevel="0" collapsed="false">
      <c r="A365" s="0" t="s">
        <v>476</v>
      </c>
      <c r="B365" s="0" t="s">
        <v>471</v>
      </c>
      <c r="D365" s="0" t="s">
        <v>49</v>
      </c>
      <c r="E365" s="0" t="s">
        <v>49</v>
      </c>
      <c r="F365" s="0" t="n">
        <f aca="false">IF(D365&lt;&gt;E365,IF(D365="×",1,IF(E365="×",2,3)),0)</f>
        <v>0</v>
      </c>
      <c r="G365" s="0" t="s">
        <v>49</v>
      </c>
      <c r="H365" s="0" t="n">
        <f aca="false">IF(E365&lt;&gt;G365,IF(E365="×",1,IF(G365="×",2,3)),0)</f>
        <v>0</v>
      </c>
      <c r="I365" s="0" t="s">
        <v>49</v>
      </c>
      <c r="J365" s="0" t="n">
        <f aca="false">IF(G365&lt;&gt;I365,IF(G365="×",1,IF(I365="×",2,3)),0)</f>
        <v>0</v>
      </c>
      <c r="K365" s="0" t="s">
        <v>49</v>
      </c>
      <c r="L365" s="3" t="s">
        <v>50</v>
      </c>
      <c r="M365" s="0" t="n">
        <f aca="false">IF(K365&lt;&gt;L365,IF(K365="×",1,IF(L365="×",2,3)),0)</f>
        <v>1</v>
      </c>
      <c r="N365" s="0" t="s">
        <v>50</v>
      </c>
      <c r="O365" s="0" t="n">
        <f aca="false">IF(L365&lt;&gt;N365,IF(L365="×",1,IF(N365="×",2,3)),0)</f>
        <v>0</v>
      </c>
      <c r="P365" s="0" t="s">
        <v>50</v>
      </c>
      <c r="Q365" s="0" t="s">
        <v>50</v>
      </c>
      <c r="R365" s="0" t="s">
        <v>50</v>
      </c>
      <c r="S365" s="0" t="s">
        <v>50</v>
      </c>
      <c r="T365" s="0" t="s">
        <v>50</v>
      </c>
      <c r="U365" s="0" t="s">
        <v>50</v>
      </c>
      <c r="V365" s="0" t="s">
        <v>50</v>
      </c>
      <c r="W365" s="0" t="s">
        <v>50</v>
      </c>
      <c r="X365" s="0" t="s">
        <v>50</v>
      </c>
      <c r="Y365" s="0" t="s">
        <v>50</v>
      </c>
      <c r="Z365" s="0" t="s">
        <v>50</v>
      </c>
      <c r="AA365" s="0" t="s">
        <v>151</v>
      </c>
    </row>
    <row r="366" customFormat="false" ht="13.5" hidden="false" customHeight="false" outlineLevel="0" collapsed="false">
      <c r="A366" s="0" t="s">
        <v>477</v>
      </c>
      <c r="B366" s="0" t="s">
        <v>472</v>
      </c>
      <c r="D366" s="0" t="s">
        <v>50</v>
      </c>
      <c r="E366" s="0" t="s">
        <v>50</v>
      </c>
      <c r="F366" s="0" t="n">
        <f aca="false">IF(D366&lt;&gt;E366,IF(D366="×",1,IF(E366="×",2,3)),0)</f>
        <v>0</v>
      </c>
      <c r="G366" s="0" t="s">
        <v>50</v>
      </c>
      <c r="H366" s="0" t="n">
        <f aca="false">IF(E366&lt;&gt;G366,IF(E366="×",1,IF(G366="×",2,3)),0)</f>
        <v>0</v>
      </c>
      <c r="I366" s="0" t="s">
        <v>50</v>
      </c>
      <c r="J366" s="0" t="n">
        <f aca="false">IF(G366&lt;&gt;I366,IF(G366="×",1,IF(I366="×",2,3)),0)</f>
        <v>0</v>
      </c>
      <c r="K366" s="0" t="s">
        <v>50</v>
      </c>
      <c r="L366" s="0" t="s">
        <v>50</v>
      </c>
      <c r="M366" s="0" t="n">
        <f aca="false">IF(K366&lt;&gt;L366,IF(K366="×",1,IF(L366="×",2,3)),0)</f>
        <v>0</v>
      </c>
      <c r="N366" s="0" t="s">
        <v>50</v>
      </c>
      <c r="O366" s="0" t="n">
        <f aca="false">IF(L366&lt;&gt;N366,IF(L366="×",1,IF(N366="×",2,3)),0)</f>
        <v>0</v>
      </c>
      <c r="P366" s="0" t="s">
        <v>50</v>
      </c>
      <c r="Q366" s="0" t="s">
        <v>50</v>
      </c>
      <c r="R366" s="0" t="s">
        <v>50</v>
      </c>
      <c r="S366" s="0" t="s">
        <v>50</v>
      </c>
      <c r="T366" s="0" t="s">
        <v>50</v>
      </c>
      <c r="U366" s="0" t="s">
        <v>50</v>
      </c>
      <c r="V366" s="0" t="s">
        <v>50</v>
      </c>
      <c r="W366" s="0" t="s">
        <v>50</v>
      </c>
      <c r="X366" s="0" t="s">
        <v>50</v>
      </c>
      <c r="Y366" s="0" t="s">
        <v>50</v>
      </c>
      <c r="Z366" s="3" t="s">
        <v>49</v>
      </c>
      <c r="AA366" s="0" t="s">
        <v>83</v>
      </c>
    </row>
    <row r="367" customFormat="false" ht="13.5" hidden="false" customHeight="false" outlineLevel="0" collapsed="false">
      <c r="A367" s="0" t="s">
        <v>478</v>
      </c>
      <c r="B367" s="0" t="s">
        <v>474</v>
      </c>
      <c r="C367" s="0" t="n">
        <v>18</v>
      </c>
      <c r="D367" s="0" t="s">
        <v>49</v>
      </c>
      <c r="E367" s="0" t="s">
        <v>49</v>
      </c>
      <c r="F367" s="0" t="n">
        <f aca="false">IF(D367&lt;&gt;E367,IF(D367="×",1,IF(E367="×",2,3)),0)</f>
        <v>0</v>
      </c>
      <c r="G367" s="0" t="s">
        <v>49</v>
      </c>
      <c r="H367" s="0" t="n">
        <f aca="false">IF(E367&lt;&gt;G367,IF(E367="×",1,IF(G367="×",2,3)),0)</f>
        <v>0</v>
      </c>
      <c r="I367" s="0" t="s">
        <v>49</v>
      </c>
      <c r="J367" s="0" t="n">
        <f aca="false">IF(G367&lt;&gt;I367,IF(G367="×",1,IF(I367="×",2,3)),0)</f>
        <v>0</v>
      </c>
      <c r="K367" s="0" t="s">
        <v>49</v>
      </c>
      <c r="L367" s="0" t="s">
        <v>49</v>
      </c>
      <c r="M367" s="0" t="n">
        <f aca="false">IF(K367&lt;&gt;L367,IF(K367="×",1,IF(L367="×",2,3)),0)</f>
        <v>0</v>
      </c>
      <c r="N367" s="0" t="s">
        <v>49</v>
      </c>
      <c r="O367" s="0" t="n">
        <f aca="false">IF(L367&lt;&gt;N367,IF(L367="×",1,IF(N367="×",2,3)),0)</f>
        <v>0</v>
      </c>
      <c r="P367" s="0" t="s">
        <v>49</v>
      </c>
      <c r="Q367" s="0" t="s">
        <v>49</v>
      </c>
      <c r="R367" s="3" t="s">
        <v>69</v>
      </c>
      <c r="S367" s="0" t="s">
        <v>69</v>
      </c>
      <c r="T367" s="0" t="s">
        <v>69</v>
      </c>
      <c r="U367" s="0" t="s">
        <v>69</v>
      </c>
      <c r="V367" s="0" t="s">
        <v>69</v>
      </c>
      <c r="W367" s="0" t="s">
        <v>69</v>
      </c>
      <c r="X367" s="0" t="s">
        <v>69</v>
      </c>
      <c r="Y367" s="0" t="s">
        <v>69</v>
      </c>
      <c r="Z367" s="0" t="s">
        <v>69</v>
      </c>
      <c r="AA367" s="0" t="s">
        <v>319</v>
      </c>
    </row>
    <row r="368" customFormat="false" ht="13.5" hidden="false" customHeight="false" outlineLevel="0" collapsed="false">
      <c r="A368" s="0" t="s">
        <v>479</v>
      </c>
      <c r="B368" s="0" t="s">
        <v>475</v>
      </c>
      <c r="D368" s="0" t="s">
        <v>49</v>
      </c>
      <c r="E368" s="0" t="s">
        <v>49</v>
      </c>
      <c r="F368" s="0" t="n">
        <f aca="false">IF(D368&lt;&gt;E368,IF(D368="×",1,IF(E368="×",2,3)),0)</f>
        <v>0</v>
      </c>
      <c r="G368" s="0" t="s">
        <v>49</v>
      </c>
      <c r="H368" s="0" t="n">
        <f aca="false">IF(E368&lt;&gt;G368,IF(E368="×",1,IF(G368="×",2,3)),0)</f>
        <v>0</v>
      </c>
      <c r="I368" s="0" t="s">
        <v>49</v>
      </c>
      <c r="J368" s="0" t="n">
        <f aca="false">IF(G368&lt;&gt;I368,IF(G368="×",1,IF(I368="×",2,3)),0)</f>
        <v>0</v>
      </c>
      <c r="K368" s="0" t="s">
        <v>49</v>
      </c>
      <c r="L368" s="0" t="s">
        <v>49</v>
      </c>
      <c r="M368" s="0" t="n">
        <f aca="false">IF(K368&lt;&gt;L368,IF(K368="×",1,IF(L368="×",2,3)),0)</f>
        <v>0</v>
      </c>
      <c r="N368" s="0" t="s">
        <v>49</v>
      </c>
      <c r="O368" s="0" t="n">
        <f aca="false">IF(L368&lt;&gt;N368,IF(L368="×",1,IF(N368="×",2,3)),0)</f>
        <v>0</v>
      </c>
      <c r="P368" s="0" t="s">
        <v>49</v>
      </c>
      <c r="Q368" s="0" t="s">
        <v>49</v>
      </c>
      <c r="R368" s="0" t="s">
        <v>49</v>
      </c>
      <c r="S368" s="0" t="s">
        <v>49</v>
      </c>
      <c r="T368" s="0" t="s">
        <v>49</v>
      </c>
      <c r="U368" s="0" t="s">
        <v>49</v>
      </c>
      <c r="V368" s="0" t="s">
        <v>49</v>
      </c>
      <c r="W368" s="0" t="s">
        <v>49</v>
      </c>
      <c r="X368" s="0" t="s">
        <v>49</v>
      </c>
      <c r="Y368" s="0" t="s">
        <v>49</v>
      </c>
      <c r="Z368" s="3" t="s">
        <v>50</v>
      </c>
      <c r="AA368" s="0" t="s">
        <v>51</v>
      </c>
    </row>
    <row r="369" customFormat="false" ht="13.5" hidden="false" customHeight="false" outlineLevel="0" collapsed="false">
      <c r="A369" s="0" t="s">
        <v>480</v>
      </c>
      <c r="B369" s="0" t="s">
        <v>481</v>
      </c>
      <c r="D369" s="0" t="s">
        <v>69</v>
      </c>
      <c r="E369" s="0" t="s">
        <v>69</v>
      </c>
      <c r="F369" s="0" t="n">
        <f aca="false">IF(D369&lt;&gt;E369,IF(D369="×",1,IF(E369="×",2,3)),0)</f>
        <v>0</v>
      </c>
      <c r="G369" s="0" t="s">
        <v>69</v>
      </c>
      <c r="H369" s="0" t="n">
        <f aca="false">IF(E369&lt;&gt;G369,IF(E369="×",1,IF(G369="×",2,3)),0)</f>
        <v>0</v>
      </c>
      <c r="I369" s="0" t="s">
        <v>69</v>
      </c>
      <c r="J369" s="0" t="n">
        <f aca="false">IF(G369&lt;&gt;I369,IF(G369="×",1,IF(I369="×",2,3)),0)</f>
        <v>0</v>
      </c>
      <c r="K369" s="0" t="s">
        <v>69</v>
      </c>
      <c r="L369" s="0" t="s">
        <v>69</v>
      </c>
      <c r="M369" s="0" t="n">
        <f aca="false">IF(K369&lt;&gt;L369,IF(K369="×",1,IF(L369="×",2,3)),0)</f>
        <v>0</v>
      </c>
      <c r="N369" s="0" t="s">
        <v>69</v>
      </c>
      <c r="O369" s="0" t="n">
        <f aca="false">IF(L369&lt;&gt;N369,IF(L369="×",1,IF(N369="×",2,3)),0)</f>
        <v>0</v>
      </c>
      <c r="P369" s="0" t="s">
        <v>69</v>
      </c>
      <c r="Q369" s="0" t="s">
        <v>69</v>
      </c>
      <c r="R369" s="0" t="s">
        <v>69</v>
      </c>
      <c r="S369" s="0" t="s">
        <v>69</v>
      </c>
      <c r="T369" s="0" t="s">
        <v>69</v>
      </c>
      <c r="U369" s="0" t="s">
        <v>69</v>
      </c>
      <c r="V369" s="0" t="s">
        <v>69</v>
      </c>
      <c r="W369" s="0" t="s">
        <v>69</v>
      </c>
      <c r="X369" s="0" t="s">
        <v>69</v>
      </c>
      <c r="Y369" s="0" t="s">
        <v>69</v>
      </c>
      <c r="Z369" s="0" t="s">
        <v>69</v>
      </c>
      <c r="AA369" s="0" t="s">
        <v>62</v>
      </c>
    </row>
    <row r="370" customFormat="false" ht="13.5" hidden="false" customHeight="false" outlineLevel="0" collapsed="false">
      <c r="A370" s="0" t="s">
        <v>482</v>
      </c>
      <c r="B370" s="0" t="s">
        <v>476</v>
      </c>
      <c r="D370" s="0" t="s">
        <v>69</v>
      </c>
      <c r="E370" s="0" t="s">
        <v>69</v>
      </c>
      <c r="F370" s="0" t="n">
        <f aca="false">IF(D370&lt;&gt;E370,IF(D370="×",1,IF(E370="×",2,3)),0)</f>
        <v>0</v>
      </c>
      <c r="G370" s="0" t="s">
        <v>69</v>
      </c>
      <c r="H370" s="0" t="n">
        <f aca="false">IF(E370&lt;&gt;G370,IF(E370="×",1,IF(G370="×",2,3)),0)</f>
        <v>0</v>
      </c>
      <c r="I370" s="0" t="s">
        <v>69</v>
      </c>
      <c r="J370" s="0" t="n">
        <f aca="false">IF(G370&lt;&gt;I370,IF(G370="×",1,IF(I370="×",2,3)),0)</f>
        <v>0</v>
      </c>
      <c r="K370" s="0" t="s">
        <v>69</v>
      </c>
      <c r="L370" s="0" t="s">
        <v>69</v>
      </c>
      <c r="M370" s="0" t="n">
        <f aca="false">IF(K370&lt;&gt;L370,IF(K370="×",1,IF(L370="×",2,3)),0)</f>
        <v>0</v>
      </c>
      <c r="N370" s="0" t="s">
        <v>69</v>
      </c>
      <c r="O370" s="0" t="n">
        <f aca="false">IF(L370&lt;&gt;N370,IF(L370="×",1,IF(N370="×",2,3)),0)</f>
        <v>0</v>
      </c>
      <c r="P370" s="0" t="s">
        <v>69</v>
      </c>
      <c r="Q370" s="0" t="s">
        <v>69</v>
      </c>
      <c r="R370" s="0" t="s">
        <v>69</v>
      </c>
      <c r="S370" s="0" t="s">
        <v>69</v>
      </c>
      <c r="T370" s="0" t="s">
        <v>69</v>
      </c>
      <c r="U370" s="0" t="s">
        <v>69</v>
      </c>
      <c r="V370" s="0" t="s">
        <v>69</v>
      </c>
      <c r="W370" s="0" t="s">
        <v>69</v>
      </c>
      <c r="X370" s="0" t="s">
        <v>69</v>
      </c>
      <c r="Y370" s="0" t="s">
        <v>69</v>
      </c>
      <c r="Z370" s="0" t="s">
        <v>69</v>
      </c>
      <c r="AA370" s="0" t="s">
        <v>62</v>
      </c>
    </row>
    <row r="371" customFormat="false" ht="13.5" hidden="false" customHeight="false" outlineLevel="0" collapsed="false">
      <c r="A371" s="0" t="s">
        <v>483</v>
      </c>
      <c r="B371" s="0" t="s">
        <v>478</v>
      </c>
      <c r="D371" s="0" t="s">
        <v>50</v>
      </c>
      <c r="E371" s="0" t="s">
        <v>50</v>
      </c>
      <c r="F371" s="0" t="n">
        <f aca="false">IF(D371&lt;&gt;E371,IF(D371="×",1,IF(E371="×",2,3)),0)</f>
        <v>0</v>
      </c>
      <c r="G371" s="0" t="s">
        <v>50</v>
      </c>
      <c r="H371" s="0" t="n">
        <f aca="false">IF(E371&lt;&gt;G371,IF(E371="×",1,IF(G371="×",2,3)),0)</f>
        <v>0</v>
      </c>
      <c r="I371" s="0" t="s">
        <v>50</v>
      </c>
      <c r="J371" s="0" t="n">
        <f aca="false">IF(G371&lt;&gt;I371,IF(G371="×",1,IF(I371="×",2,3)),0)</f>
        <v>0</v>
      </c>
      <c r="K371" s="0" t="s">
        <v>50</v>
      </c>
      <c r="L371" s="0" t="s">
        <v>50</v>
      </c>
      <c r="M371" s="0" t="n">
        <f aca="false">IF(K371&lt;&gt;L371,IF(K371="×",1,IF(L371="×",2,3)),0)</f>
        <v>0</v>
      </c>
      <c r="N371" s="0" t="s">
        <v>50</v>
      </c>
      <c r="O371" s="0" t="n">
        <f aca="false">IF(L371&lt;&gt;N371,IF(L371="×",1,IF(N371="×",2,3)),0)</f>
        <v>0</v>
      </c>
      <c r="P371" s="0" t="s">
        <v>50</v>
      </c>
      <c r="Q371" s="0" t="s">
        <v>50</v>
      </c>
      <c r="R371" s="0" t="s">
        <v>50</v>
      </c>
      <c r="S371" s="0" t="s">
        <v>50</v>
      </c>
      <c r="T371" s="0" t="s">
        <v>50</v>
      </c>
      <c r="U371" s="0" t="s">
        <v>50</v>
      </c>
      <c r="V371" s="0" t="s">
        <v>50</v>
      </c>
      <c r="W371" s="0" t="s">
        <v>50</v>
      </c>
      <c r="X371" s="0" t="s">
        <v>50</v>
      </c>
      <c r="Y371" s="0" t="s">
        <v>50</v>
      </c>
      <c r="Z371" s="0" t="s">
        <v>50</v>
      </c>
      <c r="AA371" s="0" t="s">
        <v>62</v>
      </c>
    </row>
    <row r="372" customFormat="false" ht="13.5" hidden="false" customHeight="false" outlineLevel="0" collapsed="false">
      <c r="A372" s="0" t="s">
        <v>484</v>
      </c>
      <c r="B372" s="0" t="s">
        <v>479</v>
      </c>
      <c r="D372" s="0" t="s">
        <v>50</v>
      </c>
      <c r="E372" s="0" t="s">
        <v>50</v>
      </c>
      <c r="F372" s="0" t="n">
        <f aca="false">IF(D372&lt;&gt;E372,IF(D372="×",1,IF(E372="×",2,3)),0)</f>
        <v>0</v>
      </c>
      <c r="G372" s="0" t="s">
        <v>50</v>
      </c>
      <c r="H372" s="0" t="n">
        <f aca="false">IF(E372&lt;&gt;G372,IF(E372="×",1,IF(G372="×",2,3)),0)</f>
        <v>0</v>
      </c>
      <c r="I372" s="0" t="s">
        <v>50</v>
      </c>
      <c r="J372" s="0" t="n">
        <f aca="false">IF(G372&lt;&gt;I372,IF(G372="×",1,IF(I372="×",2,3)),0)</f>
        <v>0</v>
      </c>
      <c r="K372" s="0" t="s">
        <v>50</v>
      </c>
      <c r="L372" s="0" t="s">
        <v>50</v>
      </c>
      <c r="M372" s="0" t="n">
        <f aca="false">IF(K372&lt;&gt;L372,IF(K372="×",1,IF(L372="×",2,3)),0)</f>
        <v>0</v>
      </c>
      <c r="N372" s="0" t="s">
        <v>50</v>
      </c>
      <c r="O372" s="0" t="n">
        <f aca="false">IF(L372&lt;&gt;N372,IF(L372="×",1,IF(N372="×",2,3)),0)</f>
        <v>0</v>
      </c>
      <c r="P372" s="0" t="s">
        <v>50</v>
      </c>
      <c r="Q372" s="0" t="s">
        <v>50</v>
      </c>
      <c r="R372" s="0" t="s">
        <v>50</v>
      </c>
      <c r="S372" s="0" t="s">
        <v>50</v>
      </c>
      <c r="T372" s="0" t="s">
        <v>50</v>
      </c>
      <c r="U372" s="0" t="s">
        <v>50</v>
      </c>
      <c r="V372" s="0" t="s">
        <v>50</v>
      </c>
      <c r="W372" s="0" t="s">
        <v>50</v>
      </c>
      <c r="X372" s="0" t="s">
        <v>50</v>
      </c>
      <c r="Y372" s="0" t="s">
        <v>50</v>
      </c>
      <c r="Z372" s="0" t="s">
        <v>50</v>
      </c>
      <c r="AA372" s="0" t="s">
        <v>62</v>
      </c>
    </row>
    <row r="373" customFormat="false" ht="13.5" hidden="false" customHeight="false" outlineLevel="0" collapsed="false">
      <c r="A373" s="0" t="s">
        <v>485</v>
      </c>
      <c r="B373" s="0" t="s">
        <v>480</v>
      </c>
      <c r="D373" s="0" t="s">
        <v>69</v>
      </c>
      <c r="E373" s="0" t="s">
        <v>69</v>
      </c>
      <c r="F373" s="0" t="n">
        <f aca="false">IF(D373&lt;&gt;E373,IF(D373="×",1,IF(E373="×",2,3)),0)</f>
        <v>0</v>
      </c>
      <c r="G373" s="0" t="s">
        <v>69</v>
      </c>
      <c r="H373" s="0" t="n">
        <f aca="false">IF(E373&lt;&gt;G373,IF(E373="×",1,IF(G373="×",2,3)),0)</f>
        <v>0</v>
      </c>
      <c r="I373" s="0" t="s">
        <v>69</v>
      </c>
      <c r="J373" s="0" t="n">
        <f aca="false">IF(G373&lt;&gt;I373,IF(G373="×",1,IF(I373="×",2,3)),0)</f>
        <v>0</v>
      </c>
      <c r="K373" s="0" t="s">
        <v>69</v>
      </c>
      <c r="L373" s="0" t="s">
        <v>69</v>
      </c>
      <c r="M373" s="0" t="n">
        <f aca="false">IF(K373&lt;&gt;L373,IF(K373="×",1,IF(L373="×",2,3)),0)</f>
        <v>0</v>
      </c>
      <c r="N373" s="0" t="s">
        <v>69</v>
      </c>
      <c r="O373" s="0" t="n">
        <f aca="false">IF(L373&lt;&gt;N373,IF(L373="×",1,IF(N373="×",2,3)),0)</f>
        <v>0</v>
      </c>
      <c r="P373" s="0" t="s">
        <v>69</v>
      </c>
      <c r="Q373" s="0" t="s">
        <v>69</v>
      </c>
      <c r="R373" s="0" t="s">
        <v>69</v>
      </c>
      <c r="S373" s="0" t="s">
        <v>69</v>
      </c>
      <c r="T373" s="0" t="s">
        <v>69</v>
      </c>
      <c r="U373" s="0" t="s">
        <v>69</v>
      </c>
      <c r="V373" s="0" t="s">
        <v>69</v>
      </c>
      <c r="W373" s="0" t="s">
        <v>69</v>
      </c>
      <c r="X373" s="0" t="s">
        <v>69</v>
      </c>
      <c r="Y373" s="0" t="s">
        <v>69</v>
      </c>
      <c r="Z373" s="0" t="s">
        <v>69</v>
      </c>
      <c r="AA373" s="0" t="s">
        <v>62</v>
      </c>
    </row>
    <row r="374" customFormat="false" ht="13.5" hidden="false" customHeight="false" outlineLevel="0" collapsed="false">
      <c r="A374" s="0" t="s">
        <v>486</v>
      </c>
      <c r="B374" s="0" t="s">
        <v>482</v>
      </c>
      <c r="C374" s="0" t="n">
        <v>10</v>
      </c>
      <c r="D374" s="0" t="s">
        <v>69</v>
      </c>
      <c r="E374" s="0" t="s">
        <v>69</v>
      </c>
      <c r="F374" s="0" t="n">
        <f aca="false">IF(D374&lt;&gt;E374,IF(D374="×",1,IF(E374="×",2,3)),0)</f>
        <v>0</v>
      </c>
      <c r="G374" s="4" t="s">
        <v>50</v>
      </c>
      <c r="H374" s="0" t="n">
        <f aca="false">IF(E374&lt;&gt;G374,IF(E374="×",1,IF(G374="×",2,3)),0)</f>
        <v>3</v>
      </c>
      <c r="I374" s="0" t="s">
        <v>50</v>
      </c>
      <c r="J374" s="0" t="n">
        <f aca="false">IF(G374&lt;&gt;I374,IF(G374="×",1,IF(I374="×",2,3)),0)</f>
        <v>0</v>
      </c>
      <c r="K374" s="0" t="s">
        <v>50</v>
      </c>
      <c r="L374" s="0" t="s">
        <v>50</v>
      </c>
      <c r="M374" s="0" t="n">
        <f aca="false">IF(K374&lt;&gt;L374,IF(K374="×",1,IF(L374="×",2,3)),0)</f>
        <v>0</v>
      </c>
      <c r="N374" s="0" t="s">
        <v>50</v>
      </c>
      <c r="O374" s="0" t="n">
        <f aca="false">IF(L374&lt;&gt;N374,IF(L374="×",1,IF(N374="×",2,3)),0)</f>
        <v>0</v>
      </c>
      <c r="P374" s="0" t="s">
        <v>50</v>
      </c>
      <c r="Q374" s="0" t="s">
        <v>50</v>
      </c>
      <c r="R374" s="0" t="s">
        <v>50</v>
      </c>
      <c r="S374" s="0" t="s">
        <v>50</v>
      </c>
      <c r="T374" s="0" t="s">
        <v>50</v>
      </c>
      <c r="U374" s="0" t="s">
        <v>50</v>
      </c>
      <c r="V374" s="0" t="s">
        <v>50</v>
      </c>
      <c r="W374" s="0" t="s">
        <v>50</v>
      </c>
      <c r="X374" s="0" t="s">
        <v>50</v>
      </c>
      <c r="Y374" s="0" t="s">
        <v>50</v>
      </c>
      <c r="Z374" s="0" t="s">
        <v>50</v>
      </c>
      <c r="AA374" s="0" t="s">
        <v>62</v>
      </c>
    </row>
    <row r="375" customFormat="false" ht="13.5" hidden="false" customHeight="false" outlineLevel="0" collapsed="false">
      <c r="A375" s="0" t="s">
        <v>487</v>
      </c>
      <c r="B375" s="0" t="s">
        <v>483</v>
      </c>
      <c r="C375" s="0" t="n">
        <v>10</v>
      </c>
      <c r="D375" s="0" t="s">
        <v>50</v>
      </c>
      <c r="E375" s="0" t="s">
        <v>50</v>
      </c>
      <c r="F375" s="0" t="n">
        <f aca="false">IF(D375&lt;&gt;E375,IF(D375="×",1,IF(E375="×",2,3)),0)</f>
        <v>0</v>
      </c>
      <c r="G375" s="3" t="s">
        <v>49</v>
      </c>
      <c r="H375" s="0" t="n">
        <f aca="false">IF(E375&lt;&gt;G375,IF(E375="×",1,IF(G375="×",2,3)),0)</f>
        <v>2</v>
      </c>
      <c r="I375" s="0" t="s">
        <v>49</v>
      </c>
      <c r="J375" s="0" t="n">
        <f aca="false">IF(G375&lt;&gt;I375,IF(G375="×",1,IF(I375="×",2,3)),0)</f>
        <v>0</v>
      </c>
      <c r="K375" s="0" t="s">
        <v>49</v>
      </c>
      <c r="L375" s="0" t="s">
        <v>49</v>
      </c>
      <c r="M375" s="0" t="n">
        <f aca="false">IF(K375&lt;&gt;L375,IF(K375="×",1,IF(L375="×",2,3)),0)</f>
        <v>0</v>
      </c>
      <c r="N375" s="0" t="s">
        <v>49</v>
      </c>
      <c r="O375" s="0" t="n">
        <f aca="false">IF(L375&lt;&gt;N375,IF(L375="×",1,IF(N375="×",2,3)),0)</f>
        <v>0</v>
      </c>
      <c r="P375" s="0" t="s">
        <v>49</v>
      </c>
      <c r="Q375" s="0" t="s">
        <v>49</v>
      </c>
      <c r="R375" s="0" t="s">
        <v>49</v>
      </c>
      <c r="S375" s="0" t="s">
        <v>49</v>
      </c>
      <c r="T375" s="0" t="s">
        <v>49</v>
      </c>
      <c r="U375" s="0" t="s">
        <v>49</v>
      </c>
      <c r="V375" s="0" t="s">
        <v>49</v>
      </c>
      <c r="W375" s="0" t="s">
        <v>49</v>
      </c>
      <c r="X375" s="0" t="s">
        <v>49</v>
      </c>
      <c r="Y375" s="0" t="s">
        <v>49</v>
      </c>
      <c r="Z375" s="0" t="s">
        <v>49</v>
      </c>
      <c r="AA375" s="0" t="s">
        <v>157</v>
      </c>
    </row>
    <row r="376" customFormat="false" ht="13.5" hidden="false" customHeight="false" outlineLevel="0" collapsed="false">
      <c r="A376" s="0" t="s">
        <v>488</v>
      </c>
      <c r="B376" s="0" t="s">
        <v>484</v>
      </c>
      <c r="C376" s="0" t="n">
        <v>10</v>
      </c>
      <c r="D376" s="0" t="s">
        <v>50</v>
      </c>
      <c r="E376" s="0" t="s">
        <v>50</v>
      </c>
      <c r="F376" s="0" t="n">
        <f aca="false">IF(D376&lt;&gt;E376,IF(D376="×",1,IF(E376="×",2,3)),0)</f>
        <v>0</v>
      </c>
      <c r="G376" s="3" t="s">
        <v>49</v>
      </c>
      <c r="H376" s="0" t="n">
        <f aca="false">IF(E376&lt;&gt;G376,IF(E376="×",1,IF(G376="×",2,3)),0)</f>
        <v>2</v>
      </c>
      <c r="I376" s="0" t="s">
        <v>49</v>
      </c>
      <c r="J376" s="0" t="n">
        <f aca="false">IF(G376&lt;&gt;I376,IF(G376="×",1,IF(I376="×",2,3)),0)</f>
        <v>0</v>
      </c>
      <c r="K376" s="0" t="s">
        <v>49</v>
      </c>
      <c r="L376" s="0" t="s">
        <v>49</v>
      </c>
      <c r="M376" s="0" t="n">
        <f aca="false">IF(K376&lt;&gt;L376,IF(K376="×",1,IF(L376="×",2,3)),0)</f>
        <v>0</v>
      </c>
      <c r="N376" s="0" t="s">
        <v>49</v>
      </c>
      <c r="O376" s="0" t="n">
        <f aca="false">IF(L376&lt;&gt;N376,IF(L376="×",1,IF(N376="×",2,3)),0)</f>
        <v>0</v>
      </c>
      <c r="P376" s="0" t="s">
        <v>49</v>
      </c>
      <c r="Q376" s="0" t="s">
        <v>49</v>
      </c>
      <c r="R376" s="0" t="s">
        <v>49</v>
      </c>
      <c r="S376" s="0" t="s">
        <v>49</v>
      </c>
      <c r="T376" s="0" t="s">
        <v>49</v>
      </c>
      <c r="U376" s="0" t="s">
        <v>49</v>
      </c>
      <c r="V376" s="0" t="s">
        <v>49</v>
      </c>
      <c r="W376" s="0" t="s">
        <v>49</v>
      </c>
      <c r="X376" s="0" t="s">
        <v>49</v>
      </c>
      <c r="Y376" s="0" t="s">
        <v>49</v>
      </c>
      <c r="Z376" s="0" t="s">
        <v>49</v>
      </c>
      <c r="AA376" s="0" t="s">
        <v>157</v>
      </c>
    </row>
    <row r="377" customFormat="false" ht="13.5" hidden="false" customHeight="false" outlineLevel="0" collapsed="false">
      <c r="A377" s="0" t="s">
        <v>489</v>
      </c>
      <c r="B377" s="0" t="s">
        <v>490</v>
      </c>
      <c r="C377" s="0" t="n">
        <v>10</v>
      </c>
      <c r="D377" s="0" t="s">
        <v>50</v>
      </c>
      <c r="E377" s="0" t="s">
        <v>50</v>
      </c>
      <c r="F377" s="0" t="n">
        <f aca="false">IF(D377&lt;&gt;E377,IF(D377="×",1,IF(E377="×",2,3)),0)</f>
        <v>0</v>
      </c>
      <c r="G377" s="0" t="s">
        <v>50</v>
      </c>
      <c r="H377" s="0" t="n">
        <f aca="false">IF(E377&lt;&gt;G377,IF(E377="×",1,IF(G377="×",2,3)),0)</f>
        <v>0</v>
      </c>
      <c r="I377" s="0" t="s">
        <v>50</v>
      </c>
      <c r="J377" s="0" t="n">
        <f aca="false">IF(G377&lt;&gt;I377,IF(G377="×",1,IF(I377="×",2,3)),0)</f>
        <v>0</v>
      </c>
      <c r="K377" s="0" t="s">
        <v>50</v>
      </c>
      <c r="L377" s="0" t="s">
        <v>50</v>
      </c>
      <c r="M377" s="0" t="n">
        <f aca="false">IF(K377&lt;&gt;L377,IF(K377="×",1,IF(L377="×",2,3)),0)</f>
        <v>0</v>
      </c>
      <c r="N377" s="0" t="s">
        <v>50</v>
      </c>
      <c r="O377" s="0" t="n">
        <f aca="false">IF(L377&lt;&gt;N377,IF(L377="×",1,IF(N377="×",2,3)),0)</f>
        <v>0</v>
      </c>
      <c r="P377" s="0" t="s">
        <v>50</v>
      </c>
      <c r="Q377" s="0" t="s">
        <v>50</v>
      </c>
      <c r="R377" s="0" t="s">
        <v>50</v>
      </c>
      <c r="S377" s="0" t="s">
        <v>50</v>
      </c>
      <c r="T377" s="0" t="s">
        <v>50</v>
      </c>
      <c r="U377" s="0" t="s">
        <v>50</v>
      </c>
      <c r="V377" s="0" t="s">
        <v>50</v>
      </c>
      <c r="W377" s="0" t="s">
        <v>50</v>
      </c>
      <c r="X377" s="0" t="s">
        <v>50</v>
      </c>
      <c r="Y377" s="0" t="s">
        <v>50</v>
      </c>
      <c r="Z377" s="0" t="s">
        <v>50</v>
      </c>
      <c r="AA377" s="0" t="s">
        <v>62</v>
      </c>
    </row>
    <row r="378" customFormat="false" ht="13.5" hidden="false" customHeight="false" outlineLevel="0" collapsed="false">
      <c r="A378" s="0" t="s">
        <v>491</v>
      </c>
      <c r="B378" s="0" t="s">
        <v>485</v>
      </c>
      <c r="C378" s="0" t="n">
        <v>10</v>
      </c>
      <c r="D378" s="0" t="s">
        <v>50</v>
      </c>
      <c r="E378" s="0" t="s">
        <v>50</v>
      </c>
      <c r="F378" s="0" t="n">
        <f aca="false">IF(D378&lt;&gt;E378,IF(D378="×",1,IF(E378="×",2,3)),0)</f>
        <v>0</v>
      </c>
      <c r="G378" s="3" t="s">
        <v>49</v>
      </c>
      <c r="H378" s="0" t="n">
        <f aca="false">IF(E378&lt;&gt;G378,IF(E378="×",1,IF(G378="×",2,3)),0)</f>
        <v>2</v>
      </c>
      <c r="I378" s="0" t="s">
        <v>49</v>
      </c>
      <c r="J378" s="0" t="n">
        <f aca="false">IF(G378&lt;&gt;I378,IF(G378="×",1,IF(I378="×",2,3)),0)</f>
        <v>0</v>
      </c>
      <c r="K378" s="0" t="s">
        <v>49</v>
      </c>
      <c r="L378" s="0" t="s">
        <v>49</v>
      </c>
      <c r="M378" s="0" t="n">
        <f aca="false">IF(K378&lt;&gt;L378,IF(K378="×",1,IF(L378="×",2,3)),0)</f>
        <v>0</v>
      </c>
      <c r="N378" s="0" t="s">
        <v>49</v>
      </c>
      <c r="O378" s="0" t="n">
        <f aca="false">IF(L378&lt;&gt;N378,IF(L378="×",1,IF(N378="×",2,3)),0)</f>
        <v>0</v>
      </c>
      <c r="P378" s="0" t="s">
        <v>49</v>
      </c>
      <c r="Q378" s="0" t="s">
        <v>49</v>
      </c>
      <c r="R378" s="0" t="s">
        <v>49</v>
      </c>
      <c r="S378" s="0" t="s">
        <v>49</v>
      </c>
      <c r="T378" s="0" t="s">
        <v>49</v>
      </c>
      <c r="U378" s="0" t="s">
        <v>49</v>
      </c>
      <c r="V378" s="0" t="s">
        <v>49</v>
      </c>
      <c r="W378" s="0" t="s">
        <v>49</v>
      </c>
      <c r="X378" s="0" t="s">
        <v>49</v>
      </c>
      <c r="Y378" s="0" t="s">
        <v>49</v>
      </c>
      <c r="Z378" s="0" t="s">
        <v>49</v>
      </c>
      <c r="AA378" s="0" t="s">
        <v>157</v>
      </c>
    </row>
    <row r="379" customFormat="false" ht="13.5" hidden="false" customHeight="false" outlineLevel="0" collapsed="false">
      <c r="A379" s="0" t="s">
        <v>492</v>
      </c>
      <c r="B379" s="0" t="s">
        <v>493</v>
      </c>
      <c r="D379" s="0" t="s">
        <v>69</v>
      </c>
      <c r="E379" s="0" t="s">
        <v>69</v>
      </c>
      <c r="F379" s="0" t="n">
        <f aca="false">IF(D379&lt;&gt;E379,IF(D379="×",1,IF(E379="×",2,3)),0)</f>
        <v>0</v>
      </c>
      <c r="G379" s="0" t="s">
        <v>69</v>
      </c>
      <c r="H379" s="0" t="n">
        <f aca="false">IF(E379&lt;&gt;G379,IF(E379="×",1,IF(G379="×",2,3)),0)</f>
        <v>0</v>
      </c>
      <c r="I379" s="0" t="s">
        <v>69</v>
      </c>
      <c r="J379" s="0" t="n">
        <f aca="false">IF(G379&lt;&gt;I379,IF(G379="×",1,IF(I379="×",2,3)),0)</f>
        <v>0</v>
      </c>
      <c r="K379" s="0" t="s">
        <v>69</v>
      </c>
      <c r="L379" s="0" t="s">
        <v>69</v>
      </c>
      <c r="M379" s="0" t="n">
        <f aca="false">IF(K379&lt;&gt;L379,IF(K379="×",1,IF(L379="×",2,3)),0)</f>
        <v>0</v>
      </c>
      <c r="N379" s="0" t="s">
        <v>69</v>
      </c>
      <c r="O379" s="0" t="n">
        <f aca="false">IF(L379&lt;&gt;N379,IF(L379="×",1,IF(N379="×",2,3)),0)</f>
        <v>0</v>
      </c>
      <c r="P379" s="0" t="s">
        <v>69</v>
      </c>
      <c r="Q379" s="0" t="s">
        <v>69</v>
      </c>
      <c r="R379" s="0" t="s">
        <v>69</v>
      </c>
      <c r="S379" s="0" t="s">
        <v>69</v>
      </c>
      <c r="T379" s="0" t="s">
        <v>69</v>
      </c>
      <c r="U379" s="0" t="s">
        <v>69</v>
      </c>
      <c r="V379" s="0" t="s">
        <v>69</v>
      </c>
      <c r="W379" s="0" t="s">
        <v>69</v>
      </c>
      <c r="X379" s="0" t="s">
        <v>69</v>
      </c>
      <c r="Y379" s="0" t="s">
        <v>69</v>
      </c>
      <c r="Z379" s="0" t="s">
        <v>69</v>
      </c>
      <c r="AA379" s="0" t="s">
        <v>62</v>
      </c>
    </row>
    <row r="380" customFormat="false" ht="13.5" hidden="false" customHeight="false" outlineLevel="0" collapsed="false">
      <c r="A380" s="0" t="s">
        <v>494</v>
      </c>
      <c r="B380" s="0" t="s">
        <v>495</v>
      </c>
      <c r="D380" s="0" t="s">
        <v>50</v>
      </c>
      <c r="E380" s="0" t="s">
        <v>50</v>
      </c>
      <c r="F380" s="0" t="n">
        <f aca="false">IF(D380&lt;&gt;E380,IF(D380="×",1,IF(E380="×",2,3)),0)</f>
        <v>0</v>
      </c>
      <c r="G380" s="0" t="s">
        <v>50</v>
      </c>
      <c r="H380" s="0" t="n">
        <f aca="false">IF(E380&lt;&gt;G380,IF(E380="×",1,IF(G380="×",2,3)),0)</f>
        <v>0</v>
      </c>
      <c r="I380" s="0" t="s">
        <v>50</v>
      </c>
      <c r="J380" s="0" t="n">
        <f aca="false">IF(G380&lt;&gt;I380,IF(G380="×",1,IF(I380="×",2,3)),0)</f>
        <v>0</v>
      </c>
      <c r="K380" s="0" t="s">
        <v>50</v>
      </c>
      <c r="L380" s="0" t="s">
        <v>50</v>
      </c>
      <c r="M380" s="0" t="n">
        <f aca="false">IF(K380&lt;&gt;L380,IF(K380="×",1,IF(L380="×",2,3)),0)</f>
        <v>0</v>
      </c>
      <c r="N380" s="0" t="s">
        <v>50</v>
      </c>
      <c r="O380" s="0" t="n">
        <f aca="false">IF(L380&lt;&gt;N380,IF(L380="×",1,IF(N380="×",2,3)),0)</f>
        <v>0</v>
      </c>
      <c r="P380" s="0" t="s">
        <v>50</v>
      </c>
      <c r="Q380" s="0" t="s">
        <v>50</v>
      </c>
      <c r="R380" s="0" t="s">
        <v>50</v>
      </c>
      <c r="S380" s="0" t="s">
        <v>50</v>
      </c>
      <c r="T380" s="0" t="s">
        <v>50</v>
      </c>
      <c r="U380" s="0" t="s">
        <v>50</v>
      </c>
      <c r="V380" s="0" t="s">
        <v>50</v>
      </c>
      <c r="W380" s="0" t="s">
        <v>50</v>
      </c>
      <c r="X380" s="0" t="s">
        <v>50</v>
      </c>
      <c r="Y380" s="0" t="s">
        <v>50</v>
      </c>
      <c r="Z380" s="3" t="s">
        <v>49</v>
      </c>
      <c r="AA380" s="0" t="s">
        <v>83</v>
      </c>
    </row>
    <row r="381" customFormat="false" ht="13.5" hidden="false" customHeight="false" outlineLevel="0" collapsed="false">
      <c r="A381" s="0" t="s">
        <v>496</v>
      </c>
      <c r="B381" s="0" t="s">
        <v>497</v>
      </c>
      <c r="D381" s="0" t="s">
        <v>69</v>
      </c>
      <c r="E381" s="0" t="s">
        <v>69</v>
      </c>
      <c r="F381" s="0" t="n">
        <f aca="false">IF(D381&lt;&gt;E381,IF(D381="×",1,IF(E381="×",2,3)),0)</f>
        <v>0</v>
      </c>
      <c r="G381" s="0" t="s">
        <v>69</v>
      </c>
      <c r="H381" s="0" t="n">
        <f aca="false">IF(E381&lt;&gt;G381,IF(E381="×",1,IF(G381="×",2,3)),0)</f>
        <v>0</v>
      </c>
      <c r="I381" s="0" t="s">
        <v>69</v>
      </c>
      <c r="J381" s="0" t="n">
        <f aca="false">IF(G381&lt;&gt;I381,IF(G381="×",1,IF(I381="×",2,3)),0)</f>
        <v>0</v>
      </c>
      <c r="K381" s="0" t="s">
        <v>69</v>
      </c>
      <c r="L381" s="0" t="s">
        <v>69</v>
      </c>
      <c r="M381" s="0" t="n">
        <f aca="false">IF(K381&lt;&gt;L381,IF(K381="×",1,IF(L381="×",2,3)),0)</f>
        <v>0</v>
      </c>
      <c r="N381" s="0" t="s">
        <v>69</v>
      </c>
      <c r="O381" s="0" t="n">
        <f aca="false">IF(L381&lt;&gt;N381,IF(L381="×",1,IF(N381="×",2,3)),0)</f>
        <v>0</v>
      </c>
      <c r="P381" s="0" t="s">
        <v>69</v>
      </c>
      <c r="Q381" s="0" t="s">
        <v>69</v>
      </c>
      <c r="R381" s="0" t="s">
        <v>69</v>
      </c>
      <c r="S381" s="0" t="s">
        <v>69</v>
      </c>
      <c r="T381" s="0" t="s">
        <v>69</v>
      </c>
      <c r="U381" s="0" t="s">
        <v>69</v>
      </c>
      <c r="V381" s="0" t="s">
        <v>69</v>
      </c>
      <c r="W381" s="0" t="s">
        <v>69</v>
      </c>
      <c r="X381" s="0" t="s">
        <v>69</v>
      </c>
      <c r="Y381" s="0" t="s">
        <v>69</v>
      </c>
      <c r="Z381" s="0" t="s">
        <v>69</v>
      </c>
      <c r="AA381" s="0" t="s">
        <v>62</v>
      </c>
    </row>
    <row r="382" customFormat="false" ht="13.5" hidden="false" customHeight="false" outlineLevel="0" collapsed="false">
      <c r="A382" s="0" t="s">
        <v>498</v>
      </c>
      <c r="B382" s="0" t="s">
        <v>499</v>
      </c>
      <c r="D382" s="0" t="s">
        <v>69</v>
      </c>
      <c r="E382" s="0" t="s">
        <v>69</v>
      </c>
      <c r="F382" s="0" t="n">
        <f aca="false">IF(D382&lt;&gt;E382,IF(D382="×",1,IF(E382="×",2,3)),0)</f>
        <v>0</v>
      </c>
      <c r="G382" s="0" t="s">
        <v>69</v>
      </c>
      <c r="H382" s="0" t="n">
        <f aca="false">IF(E382&lt;&gt;G382,IF(E382="×",1,IF(G382="×",2,3)),0)</f>
        <v>0</v>
      </c>
      <c r="I382" s="0" t="s">
        <v>69</v>
      </c>
      <c r="J382" s="0" t="n">
        <f aca="false">IF(G382&lt;&gt;I382,IF(G382="×",1,IF(I382="×",2,3)),0)</f>
        <v>0</v>
      </c>
      <c r="K382" s="0" t="s">
        <v>69</v>
      </c>
      <c r="L382" s="0" t="s">
        <v>69</v>
      </c>
      <c r="M382" s="0" t="n">
        <f aca="false">IF(K382&lt;&gt;L382,IF(K382="×",1,IF(L382="×",2,3)),0)</f>
        <v>0</v>
      </c>
      <c r="N382" s="0" t="s">
        <v>69</v>
      </c>
      <c r="O382" s="0" t="n">
        <f aca="false">IF(L382&lt;&gt;N382,IF(L382="×",1,IF(N382="×",2,3)),0)</f>
        <v>0</v>
      </c>
      <c r="P382" s="0" t="s">
        <v>69</v>
      </c>
      <c r="Q382" s="0" t="s">
        <v>69</v>
      </c>
      <c r="R382" s="0" t="s">
        <v>69</v>
      </c>
      <c r="S382" s="0" t="s">
        <v>69</v>
      </c>
      <c r="T382" s="0" t="s">
        <v>69</v>
      </c>
      <c r="U382" s="0" t="s">
        <v>69</v>
      </c>
      <c r="V382" s="0" t="s">
        <v>69</v>
      </c>
      <c r="W382" s="0" t="s">
        <v>69</v>
      </c>
      <c r="X382" s="0" t="s">
        <v>69</v>
      </c>
      <c r="Y382" s="0" t="s">
        <v>69</v>
      </c>
      <c r="Z382" s="0" t="s">
        <v>69</v>
      </c>
      <c r="AA382" s="0" t="s">
        <v>62</v>
      </c>
    </row>
    <row r="383" customFormat="false" ht="13.5" hidden="false" customHeight="false" outlineLevel="0" collapsed="false">
      <c r="A383" s="0" t="s">
        <v>500</v>
      </c>
      <c r="B383" s="0" t="s">
        <v>501</v>
      </c>
      <c r="D383" s="0" t="s">
        <v>69</v>
      </c>
      <c r="E383" s="0" t="s">
        <v>69</v>
      </c>
      <c r="F383" s="0" t="n">
        <f aca="false">IF(D383&lt;&gt;E383,IF(D383="×",1,IF(E383="×",2,3)),0)</f>
        <v>0</v>
      </c>
      <c r="G383" s="0" t="s">
        <v>69</v>
      </c>
      <c r="H383" s="0" t="n">
        <f aca="false">IF(E383&lt;&gt;G383,IF(E383="×",1,IF(G383="×",2,3)),0)</f>
        <v>0</v>
      </c>
      <c r="I383" s="0" t="s">
        <v>69</v>
      </c>
      <c r="J383" s="0" t="n">
        <f aca="false">IF(G383&lt;&gt;I383,IF(G383="×",1,IF(I383="×",2,3)),0)</f>
        <v>0</v>
      </c>
      <c r="K383" s="0" t="s">
        <v>69</v>
      </c>
      <c r="L383" s="0" t="s">
        <v>69</v>
      </c>
      <c r="M383" s="0" t="n">
        <f aca="false">IF(K383&lt;&gt;L383,IF(K383="×",1,IF(L383="×",2,3)),0)</f>
        <v>0</v>
      </c>
      <c r="N383" s="0" t="s">
        <v>69</v>
      </c>
      <c r="O383" s="0" t="n">
        <f aca="false">IF(L383&lt;&gt;N383,IF(L383="×",1,IF(N383="×",2,3)),0)</f>
        <v>0</v>
      </c>
      <c r="P383" s="0" t="s">
        <v>69</v>
      </c>
      <c r="Q383" s="0" t="s">
        <v>69</v>
      </c>
      <c r="R383" s="0" t="s">
        <v>69</v>
      </c>
      <c r="S383" s="0" t="s">
        <v>69</v>
      </c>
      <c r="T383" s="0" t="s">
        <v>69</v>
      </c>
      <c r="U383" s="0" t="s">
        <v>69</v>
      </c>
      <c r="V383" s="0" t="s">
        <v>69</v>
      </c>
      <c r="W383" s="0" t="s">
        <v>69</v>
      </c>
      <c r="X383" s="0" t="s">
        <v>69</v>
      </c>
      <c r="Y383" s="0" t="s">
        <v>69</v>
      </c>
      <c r="Z383" s="0" t="s">
        <v>69</v>
      </c>
      <c r="AA383" s="0" t="s">
        <v>62</v>
      </c>
    </row>
    <row r="384" customFormat="false" ht="13.5" hidden="false" customHeight="false" outlineLevel="0" collapsed="false">
      <c r="A384" s="0" t="s">
        <v>502</v>
      </c>
      <c r="B384" s="0" t="s">
        <v>503</v>
      </c>
      <c r="D384" s="0" t="s">
        <v>49</v>
      </c>
      <c r="E384" s="3" t="s">
        <v>69</v>
      </c>
      <c r="F384" s="0" t="n">
        <f aca="false">IF(D384&lt;&gt;E384,IF(D384="×",1,IF(E384="×",2,3)),0)</f>
        <v>1</v>
      </c>
      <c r="G384" s="0" t="s">
        <v>69</v>
      </c>
      <c r="H384" s="0" t="n">
        <f aca="false">IF(E384&lt;&gt;G384,IF(E384="×",1,IF(G384="×",2,3)),0)</f>
        <v>0</v>
      </c>
      <c r="I384" s="0" t="s">
        <v>69</v>
      </c>
      <c r="J384" s="0" t="n">
        <f aca="false">IF(G384&lt;&gt;I384,IF(G384="×",1,IF(I384="×",2,3)),0)</f>
        <v>0</v>
      </c>
      <c r="K384" s="0" t="s">
        <v>69</v>
      </c>
      <c r="L384" s="0" t="s">
        <v>69</v>
      </c>
      <c r="M384" s="0" t="n">
        <f aca="false">IF(K384&lt;&gt;L384,IF(K384="×",1,IF(L384="×",2,3)),0)</f>
        <v>0</v>
      </c>
      <c r="N384" s="0" t="s">
        <v>69</v>
      </c>
      <c r="O384" s="0" t="n">
        <f aca="false">IF(L384&lt;&gt;N384,IF(L384="×",1,IF(N384="×",2,3)),0)</f>
        <v>0</v>
      </c>
      <c r="P384" s="0" t="s">
        <v>69</v>
      </c>
      <c r="Q384" s="0" t="s">
        <v>69</v>
      </c>
      <c r="R384" s="0" t="s">
        <v>69</v>
      </c>
      <c r="S384" s="0" t="s">
        <v>69</v>
      </c>
      <c r="T384" s="0" t="s">
        <v>69</v>
      </c>
      <c r="U384" s="0" t="s">
        <v>69</v>
      </c>
      <c r="V384" s="0" t="s">
        <v>69</v>
      </c>
      <c r="W384" s="0" t="s">
        <v>69</v>
      </c>
      <c r="X384" s="0" t="s">
        <v>69</v>
      </c>
      <c r="Y384" s="0" t="s">
        <v>69</v>
      </c>
      <c r="Z384" s="0" t="s">
        <v>69</v>
      </c>
      <c r="AA384" s="0" t="s">
        <v>60</v>
      </c>
    </row>
    <row r="385" customFormat="false" ht="13.5" hidden="false" customHeight="false" outlineLevel="0" collapsed="false">
      <c r="A385" s="0" t="s">
        <v>504</v>
      </c>
      <c r="B385" s="0" t="s">
        <v>505</v>
      </c>
      <c r="D385" s="0" t="s">
        <v>49</v>
      </c>
      <c r="E385" s="0" t="s">
        <v>49</v>
      </c>
      <c r="F385" s="0" t="n">
        <f aca="false">IF(D385&lt;&gt;E385,IF(D385="×",1,IF(E385="×",2,3)),0)</f>
        <v>0</v>
      </c>
      <c r="G385" s="0" t="s">
        <v>49</v>
      </c>
      <c r="H385" s="0" t="n">
        <f aca="false">IF(E385&lt;&gt;G385,IF(E385="×",1,IF(G385="×",2,3)),0)</f>
        <v>0</v>
      </c>
      <c r="I385" s="0" t="s">
        <v>49</v>
      </c>
      <c r="J385" s="0" t="n">
        <f aca="false">IF(G385&lt;&gt;I385,IF(G385="×",1,IF(I385="×",2,3)),0)</f>
        <v>0</v>
      </c>
      <c r="K385" s="0" t="s">
        <v>49</v>
      </c>
      <c r="L385" s="0" t="s">
        <v>49</v>
      </c>
      <c r="M385" s="0" t="n">
        <f aca="false">IF(K385&lt;&gt;L385,IF(K385="×",1,IF(L385="×",2,3)),0)</f>
        <v>0</v>
      </c>
      <c r="N385" s="0" t="s">
        <v>49</v>
      </c>
      <c r="O385" s="0" t="n">
        <f aca="false">IF(L385&lt;&gt;N385,IF(L385="×",1,IF(N385="×",2,3)),0)</f>
        <v>0</v>
      </c>
      <c r="P385" s="0" t="s">
        <v>49</v>
      </c>
      <c r="Q385" s="0" t="s">
        <v>49</v>
      </c>
      <c r="R385" s="0" t="s">
        <v>49</v>
      </c>
      <c r="S385" s="0" t="s">
        <v>49</v>
      </c>
      <c r="T385" s="0" t="s">
        <v>49</v>
      </c>
      <c r="U385" s="0" t="s">
        <v>49</v>
      </c>
      <c r="V385" s="0" t="s">
        <v>49</v>
      </c>
      <c r="W385" s="0" t="s">
        <v>49</v>
      </c>
      <c r="X385" s="0" t="s">
        <v>49</v>
      </c>
      <c r="Y385" s="0" t="s">
        <v>49</v>
      </c>
      <c r="Z385" s="3" t="s">
        <v>69</v>
      </c>
      <c r="AA385" s="0" t="s">
        <v>51</v>
      </c>
    </row>
    <row r="386" customFormat="false" ht="13.5" hidden="false" customHeight="false" outlineLevel="0" collapsed="false">
      <c r="A386" s="0" t="s">
        <v>506</v>
      </c>
      <c r="B386" s="0" t="s">
        <v>486</v>
      </c>
      <c r="D386" s="0" t="s">
        <v>49</v>
      </c>
      <c r="E386" s="3" t="s">
        <v>69</v>
      </c>
      <c r="F386" s="0" t="n">
        <f aca="false">IF(D386&lt;&gt;E386,IF(D386="×",1,IF(E386="×",2,3)),0)</f>
        <v>1</v>
      </c>
      <c r="G386" s="0" t="s">
        <v>69</v>
      </c>
      <c r="H386" s="0" t="n">
        <f aca="false">IF(E386&lt;&gt;G386,IF(E386="×",1,IF(G386="×",2,3)),0)</f>
        <v>0</v>
      </c>
      <c r="I386" s="0" t="s">
        <v>69</v>
      </c>
      <c r="J386" s="0" t="n">
        <f aca="false">IF(G386&lt;&gt;I386,IF(G386="×",1,IF(I386="×",2,3)),0)</f>
        <v>0</v>
      </c>
      <c r="K386" s="0" t="s">
        <v>69</v>
      </c>
      <c r="L386" s="0" t="s">
        <v>69</v>
      </c>
      <c r="M386" s="0" t="n">
        <f aca="false">IF(K386&lt;&gt;L386,IF(K386="×",1,IF(L386="×",2,3)),0)</f>
        <v>0</v>
      </c>
      <c r="N386" s="0" t="s">
        <v>69</v>
      </c>
      <c r="O386" s="0" t="n">
        <f aca="false">IF(L386&lt;&gt;N386,IF(L386="×",1,IF(N386="×",2,3)),0)</f>
        <v>0</v>
      </c>
      <c r="P386" s="0" t="s">
        <v>69</v>
      </c>
      <c r="Q386" s="0" t="s">
        <v>69</v>
      </c>
      <c r="R386" s="0" t="s">
        <v>69</v>
      </c>
      <c r="S386" s="0" t="s">
        <v>69</v>
      </c>
      <c r="T386" s="0" t="s">
        <v>69</v>
      </c>
      <c r="U386" s="0" t="s">
        <v>69</v>
      </c>
      <c r="V386" s="0" t="s">
        <v>69</v>
      </c>
      <c r="W386" s="0" t="s">
        <v>69</v>
      </c>
      <c r="X386" s="0" t="s">
        <v>69</v>
      </c>
      <c r="Y386" s="0" t="s">
        <v>69</v>
      </c>
      <c r="Z386" s="3" t="s">
        <v>49</v>
      </c>
      <c r="AA386" s="0" t="s">
        <v>460</v>
      </c>
    </row>
    <row r="387" customFormat="false" ht="13.5" hidden="false" customHeight="false" outlineLevel="0" collapsed="false">
      <c r="A387" s="0" t="s">
        <v>507</v>
      </c>
      <c r="B387" s="0" t="s">
        <v>489</v>
      </c>
      <c r="D387" s="0" t="s">
        <v>69</v>
      </c>
      <c r="E387" s="0" t="s">
        <v>69</v>
      </c>
      <c r="F387" s="0" t="n">
        <f aca="false">IF(D387&lt;&gt;E387,IF(D387="×",1,IF(E387="×",2,3)),0)</f>
        <v>0</v>
      </c>
      <c r="G387" s="0" t="s">
        <v>69</v>
      </c>
      <c r="H387" s="0" t="n">
        <f aca="false">IF(E387&lt;&gt;G387,IF(E387="×",1,IF(G387="×",2,3)),0)</f>
        <v>0</v>
      </c>
      <c r="I387" s="0" t="s">
        <v>69</v>
      </c>
      <c r="J387" s="0" t="n">
        <f aca="false">IF(G387&lt;&gt;I387,IF(G387="×",1,IF(I387="×",2,3)),0)</f>
        <v>0</v>
      </c>
      <c r="K387" s="0" t="s">
        <v>69</v>
      </c>
      <c r="L387" s="0" t="s">
        <v>69</v>
      </c>
      <c r="M387" s="0" t="n">
        <f aca="false">IF(K387&lt;&gt;L387,IF(K387="×",1,IF(L387="×",2,3)),0)</f>
        <v>0</v>
      </c>
      <c r="N387" s="0" t="s">
        <v>69</v>
      </c>
      <c r="O387" s="0" t="n">
        <f aca="false">IF(L387&lt;&gt;N387,IF(L387="×",1,IF(N387="×",2,3)),0)</f>
        <v>0</v>
      </c>
      <c r="P387" s="0" t="s">
        <v>69</v>
      </c>
      <c r="Q387" s="0" t="s">
        <v>69</v>
      </c>
      <c r="R387" s="0" t="s">
        <v>69</v>
      </c>
      <c r="S387" s="0" t="s">
        <v>69</v>
      </c>
      <c r="T387" s="0" t="s">
        <v>69</v>
      </c>
      <c r="U387" s="0" t="s">
        <v>69</v>
      </c>
      <c r="V387" s="0" t="s">
        <v>69</v>
      </c>
      <c r="W387" s="0" t="s">
        <v>69</v>
      </c>
      <c r="X387" s="0" t="s">
        <v>69</v>
      </c>
      <c r="Y387" s="0" t="s">
        <v>69</v>
      </c>
      <c r="Z387" s="0" t="s">
        <v>69</v>
      </c>
      <c r="AA387" s="0" t="s">
        <v>62</v>
      </c>
    </row>
    <row r="388" customFormat="false" ht="13.5" hidden="false" customHeight="false" outlineLevel="0" collapsed="false">
      <c r="A388" s="0" t="s">
        <v>508</v>
      </c>
      <c r="B388" s="0" t="s">
        <v>492</v>
      </c>
      <c r="D388" s="0" t="s">
        <v>69</v>
      </c>
      <c r="E388" s="0" t="s">
        <v>69</v>
      </c>
      <c r="F388" s="0" t="n">
        <f aca="false">IF(D388&lt;&gt;E388,IF(D388="×",1,IF(E388="×",2,3)),0)</f>
        <v>0</v>
      </c>
      <c r="G388" s="0" t="s">
        <v>69</v>
      </c>
      <c r="H388" s="0" t="n">
        <f aca="false">IF(E388&lt;&gt;G388,IF(E388="×",1,IF(G388="×",2,3)),0)</f>
        <v>0</v>
      </c>
      <c r="I388" s="0" t="s">
        <v>69</v>
      </c>
      <c r="J388" s="0" t="n">
        <f aca="false">IF(G388&lt;&gt;I388,IF(G388="×",1,IF(I388="×",2,3)),0)</f>
        <v>0</v>
      </c>
      <c r="K388" s="0" t="s">
        <v>69</v>
      </c>
      <c r="L388" s="0" t="s">
        <v>69</v>
      </c>
      <c r="M388" s="0" t="n">
        <f aca="false">IF(K388&lt;&gt;L388,IF(K388="×",1,IF(L388="×",2,3)),0)</f>
        <v>0</v>
      </c>
      <c r="N388" s="0" t="s">
        <v>69</v>
      </c>
      <c r="O388" s="0" t="n">
        <f aca="false">IF(L388&lt;&gt;N388,IF(L388="×",1,IF(N388="×",2,3)),0)</f>
        <v>0</v>
      </c>
      <c r="P388" s="0" t="s">
        <v>69</v>
      </c>
      <c r="Q388" s="0" t="s">
        <v>69</v>
      </c>
      <c r="R388" s="0" t="s">
        <v>69</v>
      </c>
      <c r="S388" s="0" t="s">
        <v>69</v>
      </c>
      <c r="T388" s="0" t="s">
        <v>69</v>
      </c>
      <c r="U388" s="0" t="s">
        <v>69</v>
      </c>
      <c r="V388" s="0" t="s">
        <v>69</v>
      </c>
      <c r="W388" s="0" t="s">
        <v>69</v>
      </c>
      <c r="X388" s="0" t="s">
        <v>69</v>
      </c>
      <c r="Y388" s="0" t="s">
        <v>69</v>
      </c>
      <c r="Z388" s="0" t="s">
        <v>69</v>
      </c>
      <c r="AA388" s="0" t="s">
        <v>62</v>
      </c>
    </row>
    <row r="389" customFormat="false" ht="13.5" hidden="false" customHeight="false" outlineLevel="0" collapsed="false">
      <c r="A389" s="0" t="s">
        <v>509</v>
      </c>
      <c r="B389" s="0" t="s">
        <v>496</v>
      </c>
      <c r="D389" s="0" t="s">
        <v>49</v>
      </c>
      <c r="E389" s="3" t="s">
        <v>50</v>
      </c>
      <c r="F389" s="0" t="n">
        <f aca="false">IF(D389&lt;&gt;E389,IF(D389="×",1,IF(E389="×",2,3)),0)</f>
        <v>1</v>
      </c>
      <c r="G389" s="0" t="s">
        <v>50</v>
      </c>
      <c r="H389" s="0" t="n">
        <f aca="false">IF(E389&lt;&gt;G389,IF(E389="×",1,IF(G389="×",2,3)),0)</f>
        <v>0</v>
      </c>
      <c r="I389" s="0" t="s">
        <v>50</v>
      </c>
      <c r="J389" s="0" t="n">
        <f aca="false">IF(G389&lt;&gt;I389,IF(G389="×",1,IF(I389="×",2,3)),0)</f>
        <v>0</v>
      </c>
      <c r="K389" s="0" t="s">
        <v>50</v>
      </c>
      <c r="L389" s="0" t="s">
        <v>50</v>
      </c>
      <c r="M389" s="0" t="n">
        <f aca="false">IF(K389&lt;&gt;L389,IF(K389="×",1,IF(L389="×",2,3)),0)</f>
        <v>0</v>
      </c>
      <c r="N389" s="0" t="s">
        <v>50</v>
      </c>
      <c r="O389" s="0" t="n">
        <f aca="false">IF(L389&lt;&gt;N389,IF(L389="×",1,IF(N389="×",2,3)),0)</f>
        <v>0</v>
      </c>
      <c r="P389" s="0" t="s">
        <v>50</v>
      </c>
      <c r="Q389" s="0" t="s">
        <v>50</v>
      </c>
      <c r="R389" s="0" t="s">
        <v>50</v>
      </c>
      <c r="S389" s="0" t="s">
        <v>50</v>
      </c>
      <c r="T389" s="0" t="s">
        <v>50</v>
      </c>
      <c r="U389" s="0" t="s">
        <v>50</v>
      </c>
      <c r="V389" s="0" t="s">
        <v>50</v>
      </c>
      <c r="W389" s="0" t="s">
        <v>50</v>
      </c>
      <c r="X389" s="0" t="s">
        <v>50</v>
      </c>
      <c r="Y389" s="0" t="s">
        <v>50</v>
      </c>
      <c r="Z389" s="0" t="s">
        <v>50</v>
      </c>
      <c r="AA389" s="0" t="s">
        <v>60</v>
      </c>
    </row>
    <row r="390" customFormat="false" ht="13.5" hidden="false" customHeight="false" outlineLevel="0" collapsed="false">
      <c r="A390" s="0" t="s">
        <v>510</v>
      </c>
      <c r="B390" s="0" t="s">
        <v>498</v>
      </c>
      <c r="D390" s="0" t="s">
        <v>49</v>
      </c>
      <c r="E390" s="0" t="s">
        <v>49</v>
      </c>
      <c r="F390" s="0" t="n">
        <f aca="false">IF(D390&lt;&gt;E390,IF(D390="×",1,IF(E390="×",2,3)),0)</f>
        <v>0</v>
      </c>
      <c r="G390" s="0" t="s">
        <v>49</v>
      </c>
      <c r="H390" s="0" t="n">
        <f aca="false">IF(E390&lt;&gt;G390,IF(E390="×",1,IF(G390="×",2,3)),0)</f>
        <v>0</v>
      </c>
      <c r="I390" s="0" t="s">
        <v>49</v>
      </c>
      <c r="J390" s="0" t="n">
        <f aca="false">IF(G390&lt;&gt;I390,IF(G390="×",1,IF(I390="×",2,3)),0)</f>
        <v>0</v>
      </c>
      <c r="K390" s="0" t="s">
        <v>49</v>
      </c>
      <c r="L390" s="0" t="s">
        <v>49</v>
      </c>
      <c r="M390" s="0" t="n">
        <f aca="false">IF(K390&lt;&gt;L390,IF(K390="×",1,IF(L390="×",2,3)),0)</f>
        <v>0</v>
      </c>
      <c r="N390" s="0" t="s">
        <v>49</v>
      </c>
      <c r="O390" s="0" t="n">
        <f aca="false">IF(L390&lt;&gt;N390,IF(L390="×",1,IF(N390="×",2,3)),0)</f>
        <v>0</v>
      </c>
      <c r="P390" s="0" t="s">
        <v>49</v>
      </c>
      <c r="Q390" s="0" t="s">
        <v>49</v>
      </c>
      <c r="R390" s="0" t="s">
        <v>49</v>
      </c>
      <c r="S390" s="0" t="s">
        <v>49</v>
      </c>
      <c r="T390" s="0" t="s">
        <v>49</v>
      </c>
      <c r="U390" s="0" t="s">
        <v>49</v>
      </c>
      <c r="V390" s="0" t="s">
        <v>49</v>
      </c>
      <c r="W390" s="0" t="s">
        <v>49</v>
      </c>
      <c r="X390" s="0" t="s">
        <v>49</v>
      </c>
      <c r="Y390" s="0" t="s">
        <v>49</v>
      </c>
      <c r="Z390" s="3" t="s">
        <v>50</v>
      </c>
      <c r="AA390" s="0" t="s">
        <v>51</v>
      </c>
    </row>
    <row r="391" customFormat="false" ht="13.5" hidden="false" customHeight="false" outlineLevel="0" collapsed="false">
      <c r="A391" s="0" t="s">
        <v>511</v>
      </c>
      <c r="B391" s="0" t="s">
        <v>500</v>
      </c>
      <c r="D391" s="0" t="s">
        <v>49</v>
      </c>
      <c r="E391" s="0" t="s">
        <v>49</v>
      </c>
      <c r="F391" s="0" t="n">
        <f aca="false">IF(D391&lt;&gt;E391,IF(D391="×",1,IF(E391="×",2,3)),0)</f>
        <v>0</v>
      </c>
      <c r="G391" s="0" t="s">
        <v>49</v>
      </c>
      <c r="H391" s="0" t="n">
        <f aca="false">IF(E391&lt;&gt;G391,IF(E391="×",1,IF(G391="×",2,3)),0)</f>
        <v>0</v>
      </c>
      <c r="I391" s="0" t="s">
        <v>49</v>
      </c>
      <c r="J391" s="0" t="n">
        <f aca="false">IF(G391&lt;&gt;I391,IF(G391="×",1,IF(I391="×",2,3)),0)</f>
        <v>0</v>
      </c>
      <c r="K391" s="0" t="s">
        <v>49</v>
      </c>
      <c r="L391" s="3" t="s">
        <v>50</v>
      </c>
      <c r="M391" s="0" t="n">
        <f aca="false">IF(K391&lt;&gt;L391,IF(K391="×",1,IF(L391="×",2,3)),0)</f>
        <v>1</v>
      </c>
      <c r="N391" s="0" t="s">
        <v>50</v>
      </c>
      <c r="O391" s="0" t="n">
        <f aca="false">IF(L391&lt;&gt;N391,IF(L391="×",1,IF(N391="×",2,3)),0)</f>
        <v>0</v>
      </c>
      <c r="P391" s="0" t="s">
        <v>50</v>
      </c>
      <c r="Q391" s="0" t="s">
        <v>50</v>
      </c>
      <c r="R391" s="0" t="s">
        <v>50</v>
      </c>
      <c r="S391" s="0" t="s">
        <v>50</v>
      </c>
      <c r="T391" s="0" t="s">
        <v>50</v>
      </c>
      <c r="U391" s="0" t="s">
        <v>50</v>
      </c>
      <c r="V391" s="0" t="s">
        <v>50</v>
      </c>
      <c r="W391" s="0" t="s">
        <v>50</v>
      </c>
      <c r="X391" s="0" t="s">
        <v>50</v>
      </c>
      <c r="Y391" s="0" t="s">
        <v>50</v>
      </c>
      <c r="Z391" s="0" t="s">
        <v>50</v>
      </c>
      <c r="AA391" s="0" t="s">
        <v>151</v>
      </c>
    </row>
    <row r="392" customFormat="false" ht="13.5" hidden="false" customHeight="false" outlineLevel="0" collapsed="false">
      <c r="A392" s="0" t="s">
        <v>512</v>
      </c>
      <c r="B392" s="0" t="s">
        <v>502</v>
      </c>
      <c r="D392" s="0" t="s">
        <v>49</v>
      </c>
      <c r="E392" s="0" t="s">
        <v>49</v>
      </c>
      <c r="F392" s="0" t="n">
        <f aca="false">IF(D392&lt;&gt;E392,IF(D392="×",1,IF(E392="×",2,3)),0)</f>
        <v>0</v>
      </c>
      <c r="G392" s="0" t="s">
        <v>49</v>
      </c>
      <c r="H392" s="0" t="n">
        <f aca="false">IF(E392&lt;&gt;G392,IF(E392="×",1,IF(G392="×",2,3)),0)</f>
        <v>0</v>
      </c>
      <c r="I392" s="0" t="s">
        <v>49</v>
      </c>
      <c r="J392" s="0" t="n">
        <f aca="false">IF(G392&lt;&gt;I392,IF(G392="×",1,IF(I392="×",2,3)),0)</f>
        <v>0</v>
      </c>
      <c r="K392" s="0" t="s">
        <v>49</v>
      </c>
      <c r="L392" s="3" t="s">
        <v>50</v>
      </c>
      <c r="M392" s="0" t="n">
        <f aca="false">IF(K392&lt;&gt;L392,IF(K392="×",1,IF(L392="×",2,3)),0)</f>
        <v>1</v>
      </c>
      <c r="N392" s="0" t="s">
        <v>50</v>
      </c>
      <c r="O392" s="0" t="n">
        <f aca="false">IF(L392&lt;&gt;N392,IF(L392="×",1,IF(N392="×",2,3)),0)</f>
        <v>0</v>
      </c>
      <c r="P392" s="0" t="s">
        <v>50</v>
      </c>
      <c r="Q392" s="0" t="s">
        <v>50</v>
      </c>
      <c r="R392" s="0" t="s">
        <v>50</v>
      </c>
      <c r="S392" s="0" t="s">
        <v>50</v>
      </c>
      <c r="T392" s="0" t="s">
        <v>50</v>
      </c>
      <c r="U392" s="0" t="s">
        <v>50</v>
      </c>
      <c r="V392" s="0" t="s">
        <v>50</v>
      </c>
      <c r="W392" s="0" t="s">
        <v>50</v>
      </c>
      <c r="X392" s="0" t="s">
        <v>50</v>
      </c>
      <c r="Y392" s="0" t="s">
        <v>50</v>
      </c>
      <c r="Z392" s="0" t="s">
        <v>50</v>
      </c>
      <c r="AA392" s="0" t="s">
        <v>151</v>
      </c>
    </row>
    <row r="393" customFormat="false" ht="13.5" hidden="false" customHeight="false" outlineLevel="0" collapsed="false">
      <c r="A393" s="0" t="s">
        <v>513</v>
      </c>
      <c r="B393" s="0" t="s">
        <v>504</v>
      </c>
      <c r="D393" s="0" t="s">
        <v>49</v>
      </c>
      <c r="E393" s="3" t="s">
        <v>50</v>
      </c>
      <c r="F393" s="0" t="n">
        <f aca="false">IF(D393&lt;&gt;E393,IF(D393="×",1,IF(E393="×",2,3)),0)</f>
        <v>1</v>
      </c>
      <c r="G393" s="0" t="s">
        <v>50</v>
      </c>
      <c r="H393" s="0" t="n">
        <f aca="false">IF(E393&lt;&gt;G393,IF(E393="×",1,IF(G393="×",2,3)),0)</f>
        <v>0</v>
      </c>
      <c r="I393" s="0" t="s">
        <v>50</v>
      </c>
      <c r="J393" s="0" t="n">
        <f aca="false">IF(G393&lt;&gt;I393,IF(G393="×",1,IF(I393="×",2,3)),0)</f>
        <v>0</v>
      </c>
      <c r="K393" s="0" t="s">
        <v>50</v>
      </c>
      <c r="L393" s="0" t="s">
        <v>50</v>
      </c>
      <c r="M393" s="0" t="n">
        <f aca="false">IF(K393&lt;&gt;L393,IF(K393="×",1,IF(L393="×",2,3)),0)</f>
        <v>0</v>
      </c>
      <c r="N393" s="0" t="s">
        <v>50</v>
      </c>
      <c r="O393" s="0" t="n">
        <f aca="false">IF(L393&lt;&gt;N393,IF(L393="×",1,IF(N393="×",2,3)),0)</f>
        <v>0</v>
      </c>
      <c r="P393" s="0" t="s">
        <v>50</v>
      </c>
      <c r="Q393" s="0" t="s">
        <v>50</v>
      </c>
      <c r="R393" s="0" t="s">
        <v>50</v>
      </c>
      <c r="S393" s="0" t="s">
        <v>50</v>
      </c>
      <c r="T393" s="0" t="s">
        <v>50</v>
      </c>
      <c r="U393" s="0" t="s">
        <v>50</v>
      </c>
      <c r="V393" s="0" t="s">
        <v>50</v>
      </c>
      <c r="W393" s="0" t="s">
        <v>50</v>
      </c>
      <c r="X393" s="0" t="s">
        <v>50</v>
      </c>
      <c r="Y393" s="0" t="s">
        <v>50</v>
      </c>
      <c r="Z393" s="0" t="s">
        <v>50</v>
      </c>
      <c r="AA393" s="0" t="s">
        <v>60</v>
      </c>
    </row>
    <row r="394" customFormat="false" ht="13.5" hidden="false" customHeight="false" outlineLevel="0" collapsed="false">
      <c r="A394" s="0" t="s">
        <v>514</v>
      </c>
      <c r="B394" s="0" t="s">
        <v>507</v>
      </c>
      <c r="D394" s="0" t="s">
        <v>49</v>
      </c>
      <c r="E394" s="3" t="s">
        <v>50</v>
      </c>
      <c r="F394" s="0" t="n">
        <f aca="false">IF(D394&lt;&gt;E394,IF(D394="×",1,IF(E394="×",2,3)),0)</f>
        <v>1</v>
      </c>
      <c r="G394" s="0" t="s">
        <v>50</v>
      </c>
      <c r="H394" s="0" t="n">
        <f aca="false">IF(E394&lt;&gt;G394,IF(E394="×",1,IF(G394="×",2,3)),0)</f>
        <v>0</v>
      </c>
      <c r="I394" s="0" t="s">
        <v>50</v>
      </c>
      <c r="J394" s="0" t="n">
        <f aca="false">IF(G394&lt;&gt;I394,IF(G394="×",1,IF(I394="×",2,3)),0)</f>
        <v>0</v>
      </c>
      <c r="K394" s="0" t="s">
        <v>50</v>
      </c>
      <c r="L394" s="0" t="s">
        <v>50</v>
      </c>
      <c r="M394" s="0" t="n">
        <f aca="false">IF(K394&lt;&gt;L394,IF(K394="×",1,IF(L394="×",2,3)),0)</f>
        <v>0</v>
      </c>
      <c r="N394" s="0" t="s">
        <v>50</v>
      </c>
      <c r="O394" s="0" t="n">
        <f aca="false">IF(L394&lt;&gt;N394,IF(L394="×",1,IF(N394="×",2,3)),0)</f>
        <v>0</v>
      </c>
      <c r="P394" s="0" t="s">
        <v>50</v>
      </c>
      <c r="Q394" s="0" t="s">
        <v>50</v>
      </c>
      <c r="R394" s="0" t="s">
        <v>50</v>
      </c>
      <c r="S394" s="0" t="s">
        <v>50</v>
      </c>
      <c r="T394" s="0" t="s">
        <v>50</v>
      </c>
      <c r="U394" s="0" t="s">
        <v>50</v>
      </c>
      <c r="V394" s="0" t="s">
        <v>50</v>
      </c>
      <c r="W394" s="0" t="s">
        <v>50</v>
      </c>
      <c r="X394" s="0" t="s">
        <v>50</v>
      </c>
      <c r="Y394" s="0" t="s">
        <v>50</v>
      </c>
      <c r="Z394" s="0" t="s">
        <v>50</v>
      </c>
      <c r="AA394" s="0" t="s">
        <v>60</v>
      </c>
    </row>
    <row r="395" customFormat="false" ht="13.5" hidden="false" customHeight="false" outlineLevel="0" collapsed="false">
      <c r="A395" s="0" t="s">
        <v>515</v>
      </c>
      <c r="B395" s="0" t="s">
        <v>508</v>
      </c>
      <c r="D395" s="0" t="s">
        <v>49</v>
      </c>
      <c r="E395" s="0" t="s">
        <v>49</v>
      </c>
      <c r="F395" s="0" t="n">
        <f aca="false">IF(D395&lt;&gt;E395,IF(D395="×",1,IF(E395="×",2,3)),0)</f>
        <v>0</v>
      </c>
      <c r="G395" s="0" t="s">
        <v>49</v>
      </c>
      <c r="H395" s="0" t="n">
        <f aca="false">IF(E395&lt;&gt;G395,IF(E395="×",1,IF(G395="×",2,3)),0)</f>
        <v>0</v>
      </c>
      <c r="I395" s="0" t="s">
        <v>49</v>
      </c>
      <c r="J395" s="0" t="n">
        <f aca="false">IF(G395&lt;&gt;I395,IF(G395="×",1,IF(I395="×",2,3)),0)</f>
        <v>0</v>
      </c>
      <c r="K395" s="0" t="s">
        <v>49</v>
      </c>
      <c r="L395" s="0" t="s">
        <v>49</v>
      </c>
      <c r="M395" s="0" t="n">
        <f aca="false">IF(K395&lt;&gt;L395,IF(K395="×",1,IF(L395="×",2,3)),0)</f>
        <v>0</v>
      </c>
      <c r="N395" s="0" t="s">
        <v>49</v>
      </c>
      <c r="O395" s="0" t="n">
        <f aca="false">IF(L395&lt;&gt;N395,IF(L395="×",1,IF(N395="×",2,3)),0)</f>
        <v>0</v>
      </c>
      <c r="P395" s="0" t="s">
        <v>49</v>
      </c>
      <c r="Q395" s="0" t="s">
        <v>49</v>
      </c>
      <c r="R395" s="0" t="s">
        <v>49</v>
      </c>
      <c r="S395" s="0" t="s">
        <v>49</v>
      </c>
      <c r="T395" s="0" t="s">
        <v>49</v>
      </c>
      <c r="U395" s="0" t="s">
        <v>49</v>
      </c>
      <c r="V395" s="0" t="s">
        <v>49</v>
      </c>
      <c r="W395" s="0" t="s">
        <v>49</v>
      </c>
      <c r="X395" s="0" t="s">
        <v>49</v>
      </c>
      <c r="Y395" s="0" t="s">
        <v>49</v>
      </c>
      <c r="Z395" s="3" t="s">
        <v>50</v>
      </c>
      <c r="AA395" s="0" t="s">
        <v>51</v>
      </c>
    </row>
    <row r="396" customFormat="false" ht="13.5" hidden="false" customHeight="false" outlineLevel="0" collapsed="false">
      <c r="A396" s="0" t="s">
        <v>516</v>
      </c>
      <c r="B396" s="0" t="s">
        <v>509</v>
      </c>
      <c r="D396" s="0" t="s">
        <v>49</v>
      </c>
      <c r="E396" s="3" t="s">
        <v>50</v>
      </c>
      <c r="F396" s="0" t="n">
        <f aca="false">IF(D396&lt;&gt;E396,IF(D396="×",1,IF(E396="×",2,3)),0)</f>
        <v>1</v>
      </c>
      <c r="G396" s="0" t="s">
        <v>50</v>
      </c>
      <c r="H396" s="0" t="n">
        <f aca="false">IF(E396&lt;&gt;G396,IF(E396="×",1,IF(G396="×",2,3)),0)</f>
        <v>0</v>
      </c>
      <c r="I396" s="0" t="s">
        <v>50</v>
      </c>
      <c r="J396" s="0" t="n">
        <f aca="false">IF(G396&lt;&gt;I396,IF(G396="×",1,IF(I396="×",2,3)),0)</f>
        <v>0</v>
      </c>
      <c r="K396" s="0" t="s">
        <v>50</v>
      </c>
      <c r="L396" s="0" t="s">
        <v>50</v>
      </c>
      <c r="M396" s="0" t="n">
        <f aca="false">IF(K396&lt;&gt;L396,IF(K396="×",1,IF(L396="×",2,3)),0)</f>
        <v>0</v>
      </c>
      <c r="N396" s="0" t="s">
        <v>50</v>
      </c>
      <c r="O396" s="0" t="n">
        <f aca="false">IF(L396&lt;&gt;N396,IF(L396="×",1,IF(N396="×",2,3)),0)</f>
        <v>0</v>
      </c>
      <c r="P396" s="0" t="s">
        <v>50</v>
      </c>
      <c r="Q396" s="0" t="s">
        <v>50</v>
      </c>
      <c r="R396" s="0" t="s">
        <v>50</v>
      </c>
      <c r="S396" s="0" t="s">
        <v>50</v>
      </c>
      <c r="T396" s="0" t="s">
        <v>50</v>
      </c>
      <c r="U396" s="0" t="s">
        <v>50</v>
      </c>
      <c r="V396" s="0" t="s">
        <v>50</v>
      </c>
      <c r="W396" s="0" t="s">
        <v>50</v>
      </c>
      <c r="X396" s="0" t="s">
        <v>50</v>
      </c>
      <c r="Y396" s="0" t="s">
        <v>50</v>
      </c>
      <c r="Z396" s="0" t="s">
        <v>50</v>
      </c>
      <c r="AA396" s="0" t="s">
        <v>60</v>
      </c>
    </row>
    <row r="397" customFormat="false" ht="13.5" hidden="false" customHeight="false" outlineLevel="0" collapsed="false">
      <c r="A397" s="0" t="s">
        <v>517</v>
      </c>
      <c r="B397" s="0" t="s">
        <v>510</v>
      </c>
      <c r="D397" s="0" t="s">
        <v>49</v>
      </c>
      <c r="E397" s="0" t="s">
        <v>49</v>
      </c>
      <c r="F397" s="0" t="n">
        <f aca="false">IF(D397&lt;&gt;E397,IF(D397="×",1,IF(E397="×",2,3)),0)</f>
        <v>0</v>
      </c>
      <c r="G397" s="0" t="s">
        <v>49</v>
      </c>
      <c r="H397" s="0" t="n">
        <f aca="false">IF(E397&lt;&gt;G397,IF(E397="×",1,IF(G397="×",2,3)),0)</f>
        <v>0</v>
      </c>
      <c r="I397" s="0" t="s">
        <v>49</v>
      </c>
      <c r="J397" s="0" t="n">
        <f aca="false">IF(G397&lt;&gt;I397,IF(G397="×",1,IF(I397="×",2,3)),0)</f>
        <v>0</v>
      </c>
      <c r="K397" s="0" t="s">
        <v>49</v>
      </c>
      <c r="L397" s="0" t="s">
        <v>49</v>
      </c>
      <c r="M397" s="0" t="n">
        <f aca="false">IF(K397&lt;&gt;L397,IF(K397="×",1,IF(L397="×",2,3)),0)</f>
        <v>0</v>
      </c>
      <c r="N397" s="0" t="s">
        <v>49</v>
      </c>
      <c r="O397" s="0" t="n">
        <f aca="false">IF(L397&lt;&gt;N397,IF(L397="×",1,IF(N397="×",2,3)),0)</f>
        <v>0</v>
      </c>
      <c r="P397" s="3" t="s">
        <v>50</v>
      </c>
      <c r="Q397" s="0" t="s">
        <v>50</v>
      </c>
      <c r="R397" s="0" t="s">
        <v>50</v>
      </c>
      <c r="S397" s="0" t="s">
        <v>50</v>
      </c>
      <c r="T397" s="0" t="s">
        <v>50</v>
      </c>
      <c r="U397" s="0" t="s">
        <v>50</v>
      </c>
      <c r="V397" s="0" t="s">
        <v>50</v>
      </c>
      <c r="W397" s="0" t="s">
        <v>50</v>
      </c>
      <c r="X397" s="0" t="s">
        <v>50</v>
      </c>
      <c r="Y397" s="0" t="s">
        <v>50</v>
      </c>
      <c r="Z397" s="0" t="s">
        <v>50</v>
      </c>
      <c r="AA397" s="0" t="s">
        <v>119</v>
      </c>
    </row>
    <row r="398" customFormat="false" ht="13.5" hidden="false" customHeight="false" outlineLevel="0" collapsed="false">
      <c r="A398" s="0" t="s">
        <v>518</v>
      </c>
      <c r="B398" s="0" t="s">
        <v>511</v>
      </c>
      <c r="D398" s="0" t="s">
        <v>50</v>
      </c>
      <c r="E398" s="0" t="s">
        <v>50</v>
      </c>
      <c r="F398" s="0" t="n">
        <f aca="false">IF(D398&lt;&gt;E398,IF(D398="×",1,IF(E398="×",2,3)),0)</f>
        <v>0</v>
      </c>
      <c r="G398" s="0" t="s">
        <v>50</v>
      </c>
      <c r="H398" s="0" t="n">
        <f aca="false">IF(E398&lt;&gt;G398,IF(E398="×",1,IF(G398="×",2,3)),0)</f>
        <v>0</v>
      </c>
      <c r="I398" s="0" t="s">
        <v>50</v>
      </c>
      <c r="J398" s="0" t="n">
        <f aca="false">IF(G398&lt;&gt;I398,IF(G398="×",1,IF(I398="×",2,3)),0)</f>
        <v>0</v>
      </c>
      <c r="K398" s="0" t="s">
        <v>50</v>
      </c>
      <c r="L398" s="0" t="s">
        <v>50</v>
      </c>
      <c r="M398" s="0" t="n">
        <f aca="false">IF(K398&lt;&gt;L398,IF(K398="×",1,IF(L398="×",2,3)),0)</f>
        <v>0</v>
      </c>
      <c r="N398" s="0" t="s">
        <v>50</v>
      </c>
      <c r="O398" s="0" t="n">
        <f aca="false">IF(L398&lt;&gt;N398,IF(L398="×",1,IF(N398="×",2,3)),0)</f>
        <v>0</v>
      </c>
      <c r="P398" s="0" t="s">
        <v>50</v>
      </c>
      <c r="Q398" s="0" t="s">
        <v>50</v>
      </c>
      <c r="R398" s="0" t="s">
        <v>50</v>
      </c>
      <c r="S398" s="0" t="s">
        <v>50</v>
      </c>
      <c r="T398" s="0" t="s">
        <v>50</v>
      </c>
      <c r="U398" s="0" t="s">
        <v>50</v>
      </c>
      <c r="V398" s="0" t="s">
        <v>50</v>
      </c>
      <c r="W398" s="0" t="s">
        <v>50</v>
      </c>
      <c r="X398" s="0" t="s">
        <v>50</v>
      </c>
      <c r="Y398" s="0" t="s">
        <v>50</v>
      </c>
      <c r="Z398" s="0" t="s">
        <v>50</v>
      </c>
      <c r="AA398" s="0" t="s">
        <v>62</v>
      </c>
    </row>
    <row r="399" customFormat="false" ht="13.5" hidden="false" customHeight="false" outlineLevel="0" collapsed="false">
      <c r="A399" s="0" t="s">
        <v>519</v>
      </c>
      <c r="B399" s="0" t="s">
        <v>512</v>
      </c>
      <c r="D399" s="0" t="s">
        <v>49</v>
      </c>
      <c r="E399" s="0" t="s">
        <v>49</v>
      </c>
      <c r="F399" s="0" t="n">
        <f aca="false">IF(D399&lt;&gt;E399,IF(D399="×",1,IF(E399="×",2,3)),0)</f>
        <v>0</v>
      </c>
      <c r="G399" s="0" t="s">
        <v>49</v>
      </c>
      <c r="H399" s="0" t="n">
        <f aca="false">IF(E399&lt;&gt;G399,IF(E399="×",1,IF(G399="×",2,3)),0)</f>
        <v>0</v>
      </c>
      <c r="I399" s="0" t="s">
        <v>49</v>
      </c>
      <c r="J399" s="0" t="n">
        <f aca="false">IF(G399&lt;&gt;I399,IF(G399="×",1,IF(I399="×",2,3)),0)</f>
        <v>0</v>
      </c>
      <c r="K399" s="0" t="s">
        <v>49</v>
      </c>
      <c r="L399" s="0" t="s">
        <v>49</v>
      </c>
      <c r="M399" s="0" t="n">
        <f aca="false">IF(K399&lt;&gt;L399,IF(K399="×",1,IF(L399="×",2,3)),0)</f>
        <v>0</v>
      </c>
      <c r="N399" s="0" t="s">
        <v>49</v>
      </c>
      <c r="O399" s="0" t="n">
        <f aca="false">IF(L399&lt;&gt;N399,IF(L399="×",1,IF(N399="×",2,3)),0)</f>
        <v>0</v>
      </c>
      <c r="P399" s="0" t="s">
        <v>49</v>
      </c>
      <c r="Q399" s="0" t="s">
        <v>49</v>
      </c>
      <c r="R399" s="0" t="s">
        <v>49</v>
      </c>
      <c r="S399" s="0" t="s">
        <v>49</v>
      </c>
      <c r="T399" s="0" t="s">
        <v>49</v>
      </c>
      <c r="U399" s="0" t="s">
        <v>49</v>
      </c>
      <c r="V399" s="0" t="s">
        <v>49</v>
      </c>
      <c r="W399" s="0" t="s">
        <v>49</v>
      </c>
      <c r="X399" s="0" t="s">
        <v>49</v>
      </c>
      <c r="Y399" s="0" t="s">
        <v>49</v>
      </c>
      <c r="Z399" s="3" t="s">
        <v>50</v>
      </c>
      <c r="AA399" s="0" t="s">
        <v>51</v>
      </c>
    </row>
    <row r="400" customFormat="false" ht="13.5" hidden="false" customHeight="false" outlineLevel="0" collapsed="false">
      <c r="A400" s="0" t="s">
        <v>520</v>
      </c>
      <c r="B400" s="0" t="s">
        <v>513</v>
      </c>
      <c r="D400" s="0" t="s">
        <v>50</v>
      </c>
      <c r="E400" s="0" t="s">
        <v>50</v>
      </c>
      <c r="F400" s="0" t="n">
        <f aca="false">IF(D400&lt;&gt;E400,IF(D400="×",1,IF(E400="×",2,3)),0)</f>
        <v>0</v>
      </c>
      <c r="G400" s="0" t="s">
        <v>50</v>
      </c>
      <c r="H400" s="0" t="n">
        <f aca="false">IF(E400&lt;&gt;G400,IF(E400="×",1,IF(G400="×",2,3)),0)</f>
        <v>0</v>
      </c>
      <c r="I400" s="0" t="s">
        <v>50</v>
      </c>
      <c r="J400" s="0" t="n">
        <f aca="false">IF(G400&lt;&gt;I400,IF(G400="×",1,IF(I400="×",2,3)),0)</f>
        <v>0</v>
      </c>
      <c r="K400" s="0" t="s">
        <v>50</v>
      </c>
      <c r="L400" s="0" t="s">
        <v>50</v>
      </c>
      <c r="M400" s="0" t="n">
        <f aca="false">IF(K400&lt;&gt;L400,IF(K400="×",1,IF(L400="×",2,3)),0)</f>
        <v>0</v>
      </c>
      <c r="N400" s="0" t="s">
        <v>50</v>
      </c>
      <c r="O400" s="0" t="n">
        <f aca="false">IF(L400&lt;&gt;N400,IF(L400="×",1,IF(N400="×",2,3)),0)</f>
        <v>0</v>
      </c>
      <c r="P400" s="0" t="s">
        <v>50</v>
      </c>
      <c r="Q400" s="0" t="s">
        <v>50</v>
      </c>
      <c r="R400" s="0" t="s">
        <v>50</v>
      </c>
      <c r="S400" s="0" t="s">
        <v>50</v>
      </c>
      <c r="T400" s="0" t="s">
        <v>50</v>
      </c>
      <c r="U400" s="0" t="s">
        <v>50</v>
      </c>
      <c r="V400" s="0" t="s">
        <v>50</v>
      </c>
      <c r="W400" s="0" t="s">
        <v>50</v>
      </c>
      <c r="X400" s="0" t="s">
        <v>50</v>
      </c>
      <c r="Y400" s="0" t="s">
        <v>50</v>
      </c>
      <c r="Z400" s="0" t="s">
        <v>50</v>
      </c>
      <c r="AA400" s="0" t="s">
        <v>62</v>
      </c>
    </row>
    <row r="401" customFormat="false" ht="13.5" hidden="false" customHeight="false" outlineLevel="0" collapsed="false">
      <c r="A401" s="0" t="s">
        <v>521</v>
      </c>
      <c r="B401" s="0" t="s">
        <v>522</v>
      </c>
      <c r="D401" s="0" t="s">
        <v>50</v>
      </c>
      <c r="E401" s="0" t="s">
        <v>50</v>
      </c>
      <c r="F401" s="0" t="n">
        <f aca="false">IF(D401&lt;&gt;E401,IF(D401="×",1,IF(E401="×",2,3)),0)</f>
        <v>0</v>
      </c>
      <c r="G401" s="0" t="s">
        <v>50</v>
      </c>
      <c r="H401" s="0" t="n">
        <f aca="false">IF(E401&lt;&gt;G401,IF(E401="×",1,IF(G401="×",2,3)),0)</f>
        <v>0</v>
      </c>
      <c r="I401" s="0" t="s">
        <v>50</v>
      </c>
      <c r="J401" s="0" t="n">
        <f aca="false">IF(G401&lt;&gt;I401,IF(G401="×",1,IF(I401="×",2,3)),0)</f>
        <v>0</v>
      </c>
      <c r="K401" s="0" t="s">
        <v>50</v>
      </c>
      <c r="L401" s="0" t="s">
        <v>50</v>
      </c>
      <c r="M401" s="0" t="n">
        <f aca="false">IF(K401&lt;&gt;L401,IF(K401="×",1,IF(L401="×",2,3)),0)</f>
        <v>0</v>
      </c>
      <c r="N401" s="0" t="s">
        <v>50</v>
      </c>
      <c r="O401" s="0" t="n">
        <f aca="false">IF(L401&lt;&gt;N401,IF(L401="×",1,IF(N401="×",2,3)),0)</f>
        <v>0</v>
      </c>
      <c r="P401" s="0" t="s">
        <v>50</v>
      </c>
      <c r="Q401" s="0" t="s">
        <v>50</v>
      </c>
      <c r="R401" s="0" t="s">
        <v>50</v>
      </c>
      <c r="S401" s="0" t="s">
        <v>50</v>
      </c>
      <c r="T401" s="0" t="s">
        <v>50</v>
      </c>
      <c r="U401" s="0" t="s">
        <v>50</v>
      </c>
      <c r="V401" s="0" t="s">
        <v>50</v>
      </c>
      <c r="W401" s="0" t="s">
        <v>50</v>
      </c>
      <c r="X401" s="0" t="s">
        <v>50</v>
      </c>
      <c r="Y401" s="0" t="s">
        <v>50</v>
      </c>
      <c r="Z401" s="0" t="s">
        <v>50</v>
      </c>
      <c r="AA401" s="0" t="s">
        <v>62</v>
      </c>
    </row>
    <row r="402" customFormat="false" ht="13.5" hidden="false" customHeight="false" outlineLevel="0" collapsed="false">
      <c r="A402" s="0" t="s">
        <v>523</v>
      </c>
      <c r="B402" s="0" t="s">
        <v>524</v>
      </c>
      <c r="D402" s="0" t="s">
        <v>50</v>
      </c>
      <c r="E402" s="0" t="s">
        <v>50</v>
      </c>
      <c r="F402" s="0" t="n">
        <f aca="false">IF(D402&lt;&gt;E402,IF(D402="×",1,IF(E402="×",2,3)),0)</f>
        <v>0</v>
      </c>
      <c r="G402" s="0" t="s">
        <v>50</v>
      </c>
      <c r="H402" s="0" t="n">
        <f aca="false">IF(E402&lt;&gt;G402,IF(E402="×",1,IF(G402="×",2,3)),0)</f>
        <v>0</v>
      </c>
      <c r="I402" s="0" t="s">
        <v>50</v>
      </c>
      <c r="J402" s="0" t="n">
        <f aca="false">IF(G402&lt;&gt;I402,IF(G402="×",1,IF(I402="×",2,3)),0)</f>
        <v>0</v>
      </c>
      <c r="K402" s="0" t="s">
        <v>50</v>
      </c>
      <c r="L402" s="0" t="s">
        <v>50</v>
      </c>
      <c r="M402" s="0" t="n">
        <f aca="false">IF(K402&lt;&gt;L402,IF(K402="×",1,IF(L402="×",2,3)),0)</f>
        <v>0</v>
      </c>
      <c r="N402" s="0" t="s">
        <v>50</v>
      </c>
      <c r="O402" s="0" t="n">
        <f aca="false">IF(L402&lt;&gt;N402,IF(L402="×",1,IF(N402="×",2,3)),0)</f>
        <v>0</v>
      </c>
      <c r="P402" s="0" t="s">
        <v>50</v>
      </c>
      <c r="Q402" s="0" t="s">
        <v>50</v>
      </c>
      <c r="R402" s="0" t="s">
        <v>50</v>
      </c>
      <c r="S402" s="0" t="s">
        <v>50</v>
      </c>
      <c r="T402" s="0" t="s">
        <v>50</v>
      </c>
      <c r="U402" s="0" t="s">
        <v>50</v>
      </c>
      <c r="V402" s="0" t="s">
        <v>50</v>
      </c>
      <c r="W402" s="0" t="s">
        <v>50</v>
      </c>
      <c r="X402" s="0" t="s">
        <v>50</v>
      </c>
      <c r="Y402" s="0" t="s">
        <v>50</v>
      </c>
      <c r="Z402" s="0" t="s">
        <v>50</v>
      </c>
      <c r="AA402" s="0" t="s">
        <v>62</v>
      </c>
    </row>
    <row r="403" customFormat="false" ht="13.5" hidden="false" customHeight="false" outlineLevel="0" collapsed="false">
      <c r="A403" s="0" t="s">
        <v>525</v>
      </c>
      <c r="B403" s="0" t="s">
        <v>526</v>
      </c>
      <c r="D403" s="0" t="s">
        <v>50</v>
      </c>
      <c r="E403" s="0" t="s">
        <v>50</v>
      </c>
      <c r="F403" s="0" t="n">
        <f aca="false">IF(D403&lt;&gt;E403,IF(D403="×",1,IF(E403="×",2,3)),0)</f>
        <v>0</v>
      </c>
      <c r="G403" s="0" t="s">
        <v>50</v>
      </c>
      <c r="H403" s="0" t="n">
        <f aca="false">IF(E403&lt;&gt;G403,IF(E403="×",1,IF(G403="×",2,3)),0)</f>
        <v>0</v>
      </c>
      <c r="I403" s="0" t="s">
        <v>50</v>
      </c>
      <c r="J403" s="0" t="n">
        <f aca="false">IF(G403&lt;&gt;I403,IF(G403="×",1,IF(I403="×",2,3)),0)</f>
        <v>0</v>
      </c>
      <c r="K403" s="0" t="s">
        <v>50</v>
      </c>
      <c r="L403" s="0" t="s">
        <v>50</v>
      </c>
      <c r="M403" s="0" t="n">
        <f aca="false">IF(K403&lt;&gt;L403,IF(K403="×",1,IF(L403="×",2,3)),0)</f>
        <v>0</v>
      </c>
      <c r="N403" s="0" t="s">
        <v>50</v>
      </c>
      <c r="O403" s="0" t="n">
        <f aca="false">IF(L403&lt;&gt;N403,IF(L403="×",1,IF(N403="×",2,3)),0)</f>
        <v>0</v>
      </c>
      <c r="P403" s="0" t="s">
        <v>50</v>
      </c>
      <c r="Q403" s="0" t="s">
        <v>50</v>
      </c>
      <c r="R403" s="0" t="s">
        <v>50</v>
      </c>
      <c r="S403" s="0" t="s">
        <v>50</v>
      </c>
      <c r="T403" s="0" t="s">
        <v>50</v>
      </c>
      <c r="U403" s="0" t="s">
        <v>50</v>
      </c>
      <c r="V403" s="0" t="s">
        <v>50</v>
      </c>
      <c r="W403" s="0" t="s">
        <v>50</v>
      </c>
      <c r="X403" s="0" t="s">
        <v>50</v>
      </c>
      <c r="Y403" s="0" t="s">
        <v>50</v>
      </c>
      <c r="Z403" s="0" t="s">
        <v>50</v>
      </c>
      <c r="AA403" s="0" t="s">
        <v>62</v>
      </c>
    </row>
    <row r="404" customFormat="false" ht="13.5" hidden="false" customHeight="false" outlineLevel="0" collapsed="false">
      <c r="A404" s="0" t="s">
        <v>527</v>
      </c>
      <c r="B404" s="0" t="s">
        <v>528</v>
      </c>
      <c r="D404" s="0" t="s">
        <v>69</v>
      </c>
      <c r="E404" s="0" t="s">
        <v>69</v>
      </c>
      <c r="F404" s="0" t="n">
        <f aca="false">IF(D404&lt;&gt;E404,IF(D404="×",1,IF(E404="×",2,3)),0)</f>
        <v>0</v>
      </c>
      <c r="G404" s="0" t="s">
        <v>69</v>
      </c>
      <c r="H404" s="0" t="n">
        <f aca="false">IF(E404&lt;&gt;G404,IF(E404="×",1,IF(G404="×",2,3)),0)</f>
        <v>0</v>
      </c>
      <c r="I404" s="0" t="s">
        <v>69</v>
      </c>
      <c r="J404" s="0" t="n">
        <f aca="false">IF(G404&lt;&gt;I404,IF(G404="×",1,IF(I404="×",2,3)),0)</f>
        <v>0</v>
      </c>
      <c r="K404" s="0" t="s">
        <v>69</v>
      </c>
      <c r="L404" s="0" t="s">
        <v>69</v>
      </c>
      <c r="M404" s="0" t="n">
        <f aca="false">IF(K404&lt;&gt;L404,IF(K404="×",1,IF(L404="×",2,3)),0)</f>
        <v>0</v>
      </c>
      <c r="N404" s="0" t="s">
        <v>69</v>
      </c>
      <c r="O404" s="0" t="n">
        <f aca="false">IF(L404&lt;&gt;N404,IF(L404="×",1,IF(N404="×",2,3)),0)</f>
        <v>0</v>
      </c>
      <c r="P404" s="0" t="s">
        <v>69</v>
      </c>
      <c r="Q404" s="0" t="s">
        <v>69</v>
      </c>
      <c r="R404" s="0" t="s">
        <v>69</v>
      </c>
      <c r="S404" s="0" t="s">
        <v>69</v>
      </c>
      <c r="T404" s="0" t="s">
        <v>69</v>
      </c>
      <c r="U404" s="0" t="s">
        <v>69</v>
      </c>
      <c r="V404" s="0" t="s">
        <v>69</v>
      </c>
      <c r="W404" s="0" t="s">
        <v>69</v>
      </c>
      <c r="X404" s="0" t="s">
        <v>69</v>
      </c>
      <c r="Y404" s="0" t="s">
        <v>69</v>
      </c>
      <c r="Z404" s="0" t="s">
        <v>69</v>
      </c>
      <c r="AA404" s="0" t="s">
        <v>62</v>
      </c>
    </row>
    <row r="405" customFormat="false" ht="13.5" hidden="false" customHeight="false" outlineLevel="0" collapsed="false">
      <c r="A405" s="0" t="s">
        <v>529</v>
      </c>
      <c r="B405" s="0" t="s">
        <v>530</v>
      </c>
      <c r="D405" s="0" t="s">
        <v>69</v>
      </c>
      <c r="E405" s="0" t="s">
        <v>69</v>
      </c>
      <c r="F405" s="0" t="n">
        <f aca="false">IF(D405&lt;&gt;E405,IF(D405="×",1,IF(E405="×",2,3)),0)</f>
        <v>0</v>
      </c>
      <c r="G405" s="0" t="s">
        <v>69</v>
      </c>
      <c r="H405" s="0" t="n">
        <f aca="false">IF(E405&lt;&gt;G405,IF(E405="×",1,IF(G405="×",2,3)),0)</f>
        <v>0</v>
      </c>
      <c r="I405" s="0" t="s">
        <v>69</v>
      </c>
      <c r="J405" s="0" t="n">
        <f aca="false">IF(G405&lt;&gt;I405,IF(G405="×",1,IF(I405="×",2,3)),0)</f>
        <v>0</v>
      </c>
      <c r="K405" s="0" t="s">
        <v>69</v>
      </c>
      <c r="L405" s="0" t="s">
        <v>69</v>
      </c>
      <c r="M405" s="0" t="n">
        <f aca="false">IF(K405&lt;&gt;L405,IF(K405="×",1,IF(L405="×",2,3)),0)</f>
        <v>0</v>
      </c>
      <c r="N405" s="0" t="s">
        <v>69</v>
      </c>
      <c r="O405" s="0" t="n">
        <f aca="false">IF(L405&lt;&gt;N405,IF(L405="×",1,IF(N405="×",2,3)),0)</f>
        <v>0</v>
      </c>
      <c r="P405" s="0" t="s">
        <v>69</v>
      </c>
      <c r="Q405" s="0" t="s">
        <v>69</v>
      </c>
      <c r="R405" s="0" t="s">
        <v>69</v>
      </c>
      <c r="S405" s="0" t="s">
        <v>69</v>
      </c>
      <c r="T405" s="0" t="s">
        <v>69</v>
      </c>
      <c r="U405" s="0" t="s">
        <v>69</v>
      </c>
      <c r="V405" s="0" t="s">
        <v>69</v>
      </c>
      <c r="W405" s="0" t="s">
        <v>69</v>
      </c>
      <c r="X405" s="0" t="s">
        <v>69</v>
      </c>
      <c r="Y405" s="0" t="s">
        <v>69</v>
      </c>
      <c r="Z405" s="0" t="s">
        <v>69</v>
      </c>
      <c r="AA405" s="0" t="s">
        <v>62</v>
      </c>
    </row>
    <row r="406" customFormat="false" ht="13.5" hidden="false" customHeight="false" outlineLevel="0" collapsed="false">
      <c r="A406" s="0" t="s">
        <v>531</v>
      </c>
      <c r="B406" s="0" t="s">
        <v>532</v>
      </c>
      <c r="D406" s="0" t="s">
        <v>69</v>
      </c>
      <c r="E406" s="0" t="s">
        <v>69</v>
      </c>
      <c r="F406" s="0" t="n">
        <f aca="false">IF(D406&lt;&gt;E406,IF(D406="×",1,IF(E406="×",2,3)),0)</f>
        <v>0</v>
      </c>
      <c r="G406" s="0" t="s">
        <v>69</v>
      </c>
      <c r="H406" s="0" t="n">
        <f aca="false">IF(E406&lt;&gt;G406,IF(E406="×",1,IF(G406="×",2,3)),0)</f>
        <v>0</v>
      </c>
      <c r="I406" s="0" t="s">
        <v>69</v>
      </c>
      <c r="J406" s="0" t="n">
        <f aca="false">IF(G406&lt;&gt;I406,IF(G406="×",1,IF(I406="×",2,3)),0)</f>
        <v>0</v>
      </c>
      <c r="K406" s="0" t="s">
        <v>69</v>
      </c>
      <c r="L406" s="0" t="s">
        <v>69</v>
      </c>
      <c r="M406" s="0" t="n">
        <f aca="false">IF(K406&lt;&gt;L406,IF(K406="×",1,IF(L406="×",2,3)),0)</f>
        <v>0</v>
      </c>
      <c r="N406" s="0" t="s">
        <v>69</v>
      </c>
      <c r="O406" s="0" t="n">
        <f aca="false">IF(L406&lt;&gt;N406,IF(L406="×",1,IF(N406="×",2,3)),0)</f>
        <v>0</v>
      </c>
      <c r="P406" s="0" t="s">
        <v>69</v>
      </c>
      <c r="Q406" s="0" t="s">
        <v>69</v>
      </c>
      <c r="R406" s="0" t="s">
        <v>69</v>
      </c>
      <c r="S406" s="0" t="s">
        <v>69</v>
      </c>
      <c r="T406" s="0" t="s">
        <v>69</v>
      </c>
      <c r="U406" s="0" t="s">
        <v>69</v>
      </c>
      <c r="V406" s="0" t="s">
        <v>69</v>
      </c>
      <c r="W406" s="0" t="s">
        <v>69</v>
      </c>
      <c r="X406" s="0" t="s">
        <v>69</v>
      </c>
      <c r="Y406" s="0" t="s">
        <v>69</v>
      </c>
      <c r="Z406" s="0" t="s">
        <v>69</v>
      </c>
      <c r="AA406" s="0" t="s">
        <v>62</v>
      </c>
    </row>
    <row r="407" customFormat="false" ht="13.5" hidden="false" customHeight="false" outlineLevel="0" collapsed="false">
      <c r="A407" s="0" t="s">
        <v>533</v>
      </c>
      <c r="B407" s="0" t="s">
        <v>514</v>
      </c>
      <c r="D407" s="0" t="s">
        <v>69</v>
      </c>
      <c r="E407" s="0" t="s">
        <v>69</v>
      </c>
      <c r="F407" s="0" t="n">
        <f aca="false">IF(D407&lt;&gt;E407,IF(D407="×",1,IF(E407="×",2,3)),0)</f>
        <v>0</v>
      </c>
      <c r="G407" s="0" t="s">
        <v>69</v>
      </c>
      <c r="H407" s="0" t="n">
        <f aca="false">IF(E407&lt;&gt;G407,IF(E407="×",1,IF(G407="×",2,3)),0)</f>
        <v>0</v>
      </c>
      <c r="I407" s="0" t="s">
        <v>69</v>
      </c>
      <c r="J407" s="0" t="n">
        <f aca="false">IF(G407&lt;&gt;I407,IF(G407="×",1,IF(I407="×",2,3)),0)</f>
        <v>0</v>
      </c>
      <c r="K407" s="0" t="s">
        <v>69</v>
      </c>
      <c r="L407" s="0" t="s">
        <v>69</v>
      </c>
      <c r="M407" s="0" t="n">
        <f aca="false">IF(K407&lt;&gt;L407,IF(K407="×",1,IF(L407="×",2,3)),0)</f>
        <v>0</v>
      </c>
      <c r="N407" s="0" t="s">
        <v>69</v>
      </c>
      <c r="O407" s="0" t="n">
        <f aca="false">IF(L407&lt;&gt;N407,IF(L407="×",1,IF(N407="×",2,3)),0)</f>
        <v>0</v>
      </c>
      <c r="P407" s="0" t="s">
        <v>69</v>
      </c>
      <c r="Q407" s="0" t="s">
        <v>69</v>
      </c>
      <c r="R407" s="0" t="s">
        <v>69</v>
      </c>
      <c r="S407" s="0" t="s">
        <v>69</v>
      </c>
      <c r="T407" s="0" t="s">
        <v>69</v>
      </c>
      <c r="U407" s="0" t="s">
        <v>69</v>
      </c>
      <c r="V407" s="0" t="s">
        <v>69</v>
      </c>
      <c r="W407" s="0" t="s">
        <v>69</v>
      </c>
      <c r="X407" s="0" t="s">
        <v>69</v>
      </c>
      <c r="Y407" s="0" t="s">
        <v>69</v>
      </c>
      <c r="Z407" s="0" t="s">
        <v>69</v>
      </c>
      <c r="AA407" s="0" t="s">
        <v>62</v>
      </c>
    </row>
    <row r="408" customFormat="false" ht="13.5" hidden="false" customHeight="false" outlineLevel="0" collapsed="false">
      <c r="A408" s="0" t="s">
        <v>534</v>
      </c>
      <c r="B408" s="0" t="s">
        <v>515</v>
      </c>
      <c r="D408" s="0" t="s">
        <v>50</v>
      </c>
      <c r="E408" s="0" t="s">
        <v>50</v>
      </c>
      <c r="F408" s="0" t="n">
        <f aca="false">IF(D408&lt;&gt;E408,IF(D408="×",1,IF(E408="×",2,3)),0)</f>
        <v>0</v>
      </c>
      <c r="G408" s="0" t="s">
        <v>50</v>
      </c>
      <c r="H408" s="0" t="n">
        <f aca="false">IF(E408&lt;&gt;G408,IF(E408="×",1,IF(G408="×",2,3)),0)</f>
        <v>0</v>
      </c>
      <c r="I408" s="0" t="s">
        <v>50</v>
      </c>
      <c r="J408" s="0" t="n">
        <f aca="false">IF(G408&lt;&gt;I408,IF(G408="×",1,IF(I408="×",2,3)),0)</f>
        <v>0</v>
      </c>
      <c r="K408" s="0" t="s">
        <v>50</v>
      </c>
      <c r="L408" s="0" t="s">
        <v>50</v>
      </c>
      <c r="M408" s="0" t="n">
        <f aca="false">IF(K408&lt;&gt;L408,IF(K408="×",1,IF(L408="×",2,3)),0)</f>
        <v>0</v>
      </c>
      <c r="N408" s="0" t="s">
        <v>50</v>
      </c>
      <c r="O408" s="0" t="n">
        <f aca="false">IF(L408&lt;&gt;N408,IF(L408="×",1,IF(N408="×",2,3)),0)</f>
        <v>0</v>
      </c>
      <c r="P408" s="0" t="s">
        <v>50</v>
      </c>
      <c r="Q408" s="0" t="s">
        <v>50</v>
      </c>
      <c r="R408" s="0" t="s">
        <v>50</v>
      </c>
      <c r="S408" s="0" t="s">
        <v>50</v>
      </c>
      <c r="T408" s="0" t="s">
        <v>50</v>
      </c>
      <c r="U408" s="0" t="s">
        <v>50</v>
      </c>
      <c r="V408" s="0" t="s">
        <v>50</v>
      </c>
      <c r="W408" s="0" t="s">
        <v>50</v>
      </c>
      <c r="X408" s="0" t="s">
        <v>50</v>
      </c>
      <c r="Y408" s="0" t="s">
        <v>50</v>
      </c>
      <c r="Z408" s="0" t="s">
        <v>50</v>
      </c>
      <c r="AA408" s="0" t="s">
        <v>62</v>
      </c>
    </row>
    <row r="409" customFormat="false" ht="13.5" hidden="false" customHeight="false" outlineLevel="0" collapsed="false">
      <c r="A409" s="0" t="s">
        <v>535</v>
      </c>
      <c r="B409" s="0" t="s">
        <v>516</v>
      </c>
      <c r="D409" s="0" t="s">
        <v>69</v>
      </c>
      <c r="E409" s="0" t="s">
        <v>69</v>
      </c>
      <c r="F409" s="0" t="n">
        <f aca="false">IF(D409&lt;&gt;E409,IF(D409="×",1,IF(E409="×",2,3)),0)</f>
        <v>0</v>
      </c>
      <c r="G409" s="0" t="s">
        <v>69</v>
      </c>
      <c r="H409" s="0" t="n">
        <f aca="false">IF(E409&lt;&gt;G409,IF(E409="×",1,IF(G409="×",2,3)),0)</f>
        <v>0</v>
      </c>
      <c r="I409" s="0" t="s">
        <v>69</v>
      </c>
      <c r="J409" s="0" t="n">
        <f aca="false">IF(G409&lt;&gt;I409,IF(G409="×",1,IF(I409="×",2,3)),0)</f>
        <v>0</v>
      </c>
      <c r="K409" s="0" t="s">
        <v>69</v>
      </c>
      <c r="L409" s="0" t="s">
        <v>69</v>
      </c>
      <c r="M409" s="0" t="n">
        <f aca="false">IF(K409&lt;&gt;L409,IF(K409="×",1,IF(L409="×",2,3)),0)</f>
        <v>0</v>
      </c>
      <c r="N409" s="0" t="s">
        <v>69</v>
      </c>
      <c r="O409" s="0" t="n">
        <f aca="false">IF(L409&lt;&gt;N409,IF(L409="×",1,IF(N409="×",2,3)),0)</f>
        <v>0</v>
      </c>
      <c r="P409" s="0" t="s">
        <v>69</v>
      </c>
      <c r="Q409" s="0" t="s">
        <v>69</v>
      </c>
      <c r="R409" s="0" t="s">
        <v>69</v>
      </c>
      <c r="S409" s="0" t="s">
        <v>69</v>
      </c>
      <c r="T409" s="0" t="s">
        <v>69</v>
      </c>
      <c r="U409" s="0" t="s">
        <v>69</v>
      </c>
      <c r="V409" s="0" t="s">
        <v>69</v>
      </c>
      <c r="W409" s="0" t="s">
        <v>69</v>
      </c>
      <c r="X409" s="0" t="s">
        <v>69</v>
      </c>
      <c r="Y409" s="0" t="s">
        <v>69</v>
      </c>
      <c r="Z409" s="0" t="s">
        <v>69</v>
      </c>
      <c r="AA409" s="0" t="s">
        <v>62</v>
      </c>
    </row>
    <row r="410" customFormat="false" ht="13.5" hidden="false" customHeight="false" outlineLevel="0" collapsed="false">
      <c r="A410" s="0" t="s">
        <v>536</v>
      </c>
      <c r="B410" s="0" t="s">
        <v>517</v>
      </c>
      <c r="C410" s="0" t="n">
        <v>10</v>
      </c>
      <c r="D410" s="0" t="s">
        <v>50</v>
      </c>
      <c r="E410" s="0" t="s">
        <v>50</v>
      </c>
      <c r="F410" s="0" t="n">
        <f aca="false">IF(D410&lt;&gt;E410,IF(D410="×",1,IF(E410="×",2,3)),0)</f>
        <v>0</v>
      </c>
      <c r="G410" s="3" t="s">
        <v>49</v>
      </c>
      <c r="H410" s="0" t="n">
        <f aca="false">IF(E410&lt;&gt;G410,IF(E410="×",1,IF(G410="×",2,3)),0)</f>
        <v>2</v>
      </c>
      <c r="I410" s="0" t="s">
        <v>49</v>
      </c>
      <c r="J410" s="0" t="n">
        <f aca="false">IF(G410&lt;&gt;I410,IF(G410="×",1,IF(I410="×",2,3)),0)</f>
        <v>0</v>
      </c>
      <c r="K410" s="0" t="s">
        <v>49</v>
      </c>
      <c r="L410" s="0" t="s">
        <v>49</v>
      </c>
      <c r="M410" s="0" t="n">
        <f aca="false">IF(K410&lt;&gt;L410,IF(K410="×",1,IF(L410="×",2,3)),0)</f>
        <v>0</v>
      </c>
      <c r="N410" s="0" t="s">
        <v>49</v>
      </c>
      <c r="O410" s="0" t="n">
        <f aca="false">IF(L410&lt;&gt;N410,IF(L410="×",1,IF(N410="×",2,3)),0)</f>
        <v>0</v>
      </c>
      <c r="P410" s="0" t="s">
        <v>49</v>
      </c>
      <c r="Q410" s="0" t="s">
        <v>49</v>
      </c>
      <c r="R410" s="0" t="s">
        <v>49</v>
      </c>
      <c r="S410" s="0" t="s">
        <v>49</v>
      </c>
      <c r="T410" s="0" t="s">
        <v>49</v>
      </c>
      <c r="U410" s="0" t="s">
        <v>49</v>
      </c>
      <c r="V410" s="0" t="s">
        <v>49</v>
      </c>
      <c r="W410" s="0" t="s">
        <v>49</v>
      </c>
      <c r="X410" s="0" t="s">
        <v>49</v>
      </c>
      <c r="Y410" s="0" t="s">
        <v>49</v>
      </c>
      <c r="Z410" s="0" t="s">
        <v>49</v>
      </c>
      <c r="AA410" s="0" t="s">
        <v>157</v>
      </c>
    </row>
    <row r="411" customFormat="false" ht="13.5" hidden="false" customHeight="false" outlineLevel="0" collapsed="false">
      <c r="A411" s="0" t="s">
        <v>537</v>
      </c>
      <c r="B411" s="0" t="s">
        <v>518</v>
      </c>
      <c r="C411" s="0" t="n">
        <v>10</v>
      </c>
      <c r="D411" s="0" t="s">
        <v>50</v>
      </c>
      <c r="E411" s="0" t="s">
        <v>50</v>
      </c>
      <c r="F411" s="0" t="n">
        <f aca="false">IF(D411&lt;&gt;E411,IF(D411="×",1,IF(E411="×",2,3)),0)</f>
        <v>0</v>
      </c>
      <c r="G411" s="0" t="s">
        <v>50</v>
      </c>
      <c r="H411" s="0" t="n">
        <f aca="false">IF(E411&lt;&gt;G411,IF(E411="×",1,IF(G411="×",2,3)),0)</f>
        <v>0</v>
      </c>
      <c r="I411" s="0" t="s">
        <v>50</v>
      </c>
      <c r="J411" s="0" t="n">
        <f aca="false">IF(G411&lt;&gt;I411,IF(G411="×",1,IF(I411="×",2,3)),0)</f>
        <v>0</v>
      </c>
      <c r="K411" s="0" t="s">
        <v>50</v>
      </c>
      <c r="L411" s="0" t="s">
        <v>50</v>
      </c>
      <c r="M411" s="0" t="n">
        <f aca="false">IF(K411&lt;&gt;L411,IF(K411="×",1,IF(L411="×",2,3)),0)</f>
        <v>0</v>
      </c>
      <c r="N411" s="0" t="s">
        <v>50</v>
      </c>
      <c r="O411" s="0" t="n">
        <f aca="false">IF(L411&lt;&gt;N411,IF(L411="×",1,IF(N411="×",2,3)),0)</f>
        <v>0</v>
      </c>
      <c r="P411" s="0" t="s">
        <v>50</v>
      </c>
      <c r="Q411" s="0" t="s">
        <v>50</v>
      </c>
      <c r="R411" s="0" t="s">
        <v>50</v>
      </c>
      <c r="S411" s="0" t="s">
        <v>50</v>
      </c>
      <c r="T411" s="0" t="s">
        <v>50</v>
      </c>
      <c r="U411" s="0" t="s">
        <v>50</v>
      </c>
      <c r="V411" s="0" t="s">
        <v>50</v>
      </c>
      <c r="W411" s="0" t="s">
        <v>50</v>
      </c>
      <c r="X411" s="0" t="s">
        <v>50</v>
      </c>
      <c r="Y411" s="0" t="s">
        <v>50</v>
      </c>
      <c r="Z411" s="0" t="s">
        <v>50</v>
      </c>
      <c r="AA411" s="0" t="s">
        <v>62</v>
      </c>
    </row>
    <row r="412" customFormat="false" ht="13.5" hidden="false" customHeight="false" outlineLevel="0" collapsed="false">
      <c r="B412" s="0" t="s">
        <v>519</v>
      </c>
    </row>
    <row r="413" customFormat="false" ht="13.5" hidden="false" customHeight="false" outlineLevel="0" collapsed="false">
      <c r="A413" s="2" t="s">
        <v>538</v>
      </c>
      <c r="B413" s="0" t="s">
        <v>520</v>
      </c>
      <c r="E413" s="0" t="n">
        <f aca="false">COUNTIF(F3:F411,1)</f>
        <v>30</v>
      </c>
      <c r="G413" s="0" t="n">
        <f aca="false">COUNTIF(H3:H411,1)</f>
        <v>5</v>
      </c>
      <c r="I413" s="0" t="n">
        <f aca="false">COUNTIF(J3:J411,1)</f>
        <v>0</v>
      </c>
      <c r="K413" s="0" t="n">
        <v>0</v>
      </c>
      <c r="L413" s="0" t="n">
        <f aca="false">COUNTIF(M3:M411,1)</f>
        <v>11</v>
      </c>
      <c r="N413" s="0" t="n">
        <f aca="false">COUNTIF(O3:O411,1)</f>
        <v>3</v>
      </c>
      <c r="P413" s="0" t="n">
        <v>8</v>
      </c>
      <c r="Q413" s="0" t="n">
        <v>3</v>
      </c>
      <c r="R413" s="0" t="n">
        <v>3</v>
      </c>
      <c r="S413" s="0" t="n">
        <v>0</v>
      </c>
      <c r="T413" s="0" t="n">
        <v>1</v>
      </c>
      <c r="U413" s="0" t="n">
        <v>0</v>
      </c>
      <c r="V413" s="0" t="n">
        <v>0</v>
      </c>
      <c r="W413" s="0" t="n">
        <v>0</v>
      </c>
      <c r="X413" s="0" t="n">
        <v>0</v>
      </c>
      <c r="Y413" s="0" t="n">
        <v>0</v>
      </c>
    </row>
    <row r="414" customFormat="false" ht="39.75" hidden="false" customHeight="true" outlineLevel="0" collapsed="false">
      <c r="B414" s="0" t="s">
        <v>521</v>
      </c>
      <c r="N414" s="5" t="s">
        <v>539</v>
      </c>
      <c r="P414" s="5" t="s">
        <v>540</v>
      </c>
      <c r="Q414" s="5" t="s">
        <v>541</v>
      </c>
      <c r="R414" s="5" t="s">
        <v>542</v>
      </c>
      <c r="T414" s="0" t="s">
        <v>53</v>
      </c>
      <c r="X414" s="5"/>
      <c r="AE414" s="5"/>
      <c r="AH414" s="5"/>
      <c r="AM414" s="5"/>
      <c r="AS414" s="5"/>
    </row>
    <row r="415" customFormat="false" ht="13.5" hidden="false" customHeight="false" outlineLevel="0" collapsed="false">
      <c r="A415" s="2" t="s">
        <v>543</v>
      </c>
      <c r="B415" s="0" t="s">
        <v>523</v>
      </c>
      <c r="E415" s="0" t="n">
        <f aca="false">COUNTIF(F3:F411,2)</f>
        <v>5</v>
      </c>
      <c r="G415" s="0" t="n">
        <f aca="false">COUNTIF(H3:H411,2)</f>
        <v>8</v>
      </c>
      <c r="I415" s="0" t="n">
        <f aca="false">COUNTIF(J3:J411,2)</f>
        <v>0</v>
      </c>
      <c r="K415" s="0" t="n">
        <v>0</v>
      </c>
      <c r="L415" s="0" t="n">
        <f aca="false">COUNTIF(M3:M411,2)</f>
        <v>3</v>
      </c>
      <c r="N415" s="0" t="n">
        <f aca="false">COUNTIF(O3:O411,2)</f>
        <v>0</v>
      </c>
      <c r="P415" s="0" t="n">
        <v>0</v>
      </c>
      <c r="Q415" s="0" t="n">
        <v>0</v>
      </c>
      <c r="R415" s="0" t="n">
        <v>2</v>
      </c>
      <c r="S415" s="0" t="n">
        <v>0</v>
      </c>
      <c r="T415" s="0" t="n">
        <v>0</v>
      </c>
      <c r="U415" s="0" t="n">
        <v>0</v>
      </c>
      <c r="V415" s="0" t="n">
        <v>0</v>
      </c>
      <c r="W415" s="0" t="n">
        <v>0</v>
      </c>
      <c r="X415" s="0" t="n">
        <v>0</v>
      </c>
      <c r="Y415" s="0" t="n">
        <v>0</v>
      </c>
    </row>
    <row r="416" customFormat="false" ht="42" hidden="false" customHeight="true" outlineLevel="0" collapsed="false">
      <c r="B416" s="0" t="s">
        <v>525</v>
      </c>
      <c r="D416" s="5"/>
      <c r="R416" s="5" t="s">
        <v>544</v>
      </c>
      <c r="AE416" s="5"/>
      <c r="AH416" s="5"/>
      <c r="AM416" s="5"/>
      <c r="AS416" s="5"/>
    </row>
    <row r="417" customFormat="false" ht="13.5" hidden="false" customHeight="false" outlineLevel="0" collapsed="false">
      <c r="A417" s="2" t="s">
        <v>545</v>
      </c>
      <c r="B417" s="0" t="s">
        <v>527</v>
      </c>
      <c r="E417" s="0" t="n">
        <f aca="false">COUNTIF(F3:F411,3)</f>
        <v>1</v>
      </c>
      <c r="G417" s="0" t="n">
        <f aca="false">COUNTIF(H3:H411,3)</f>
        <v>1</v>
      </c>
      <c r="I417" s="0" t="n">
        <f aca="false">COUNTIF(J3:J411,3)</f>
        <v>0</v>
      </c>
      <c r="K417" s="0" t="n">
        <v>0</v>
      </c>
      <c r="L417" s="0" t="n">
        <f aca="false">COUNTIF(M3:M411,3)</f>
        <v>1</v>
      </c>
      <c r="N417" s="0" t="n">
        <f aca="false">COUNTIF(O3:O411,3)</f>
        <v>0</v>
      </c>
      <c r="P417" s="0" t="n">
        <v>0</v>
      </c>
      <c r="Q417" s="0" t="n">
        <v>0</v>
      </c>
      <c r="R417" s="0" t="n">
        <v>0</v>
      </c>
      <c r="S417" s="0" t="n">
        <v>0</v>
      </c>
      <c r="T417" s="0" t="n">
        <v>0</v>
      </c>
      <c r="U417" s="0" t="n">
        <v>0</v>
      </c>
      <c r="V417" s="0" t="n">
        <v>0</v>
      </c>
      <c r="W417" s="0" t="n">
        <v>0</v>
      </c>
      <c r="X417" s="0" t="n">
        <v>0</v>
      </c>
      <c r="Y417" s="0" t="n">
        <v>0</v>
      </c>
    </row>
    <row r="418" customFormat="false" ht="13.5" hidden="false" customHeight="false" outlineLevel="0" collapsed="false">
      <c r="B418" s="0" t="s">
        <v>529</v>
      </c>
    </row>
    <row r="419" customFormat="false" ht="13.5" hidden="false" customHeight="false" outlineLevel="0" collapsed="false">
      <c r="A419" s="2" t="s">
        <v>546</v>
      </c>
      <c r="B419" s="0" t="s">
        <v>531</v>
      </c>
      <c r="E419" s="0" t="n">
        <f aca="false">COUNTIF(F3:F411,-1)</f>
        <v>0</v>
      </c>
      <c r="G419" s="0" t="n">
        <f aca="false">COUNTIF(H3:H411,-1)</f>
        <v>0</v>
      </c>
      <c r="I419" s="0" t="n">
        <f aca="false">COUNTIF(J3:J411,-1)</f>
        <v>0</v>
      </c>
      <c r="L419" s="0" t="n">
        <f aca="false">COUNTIF(M3:M411,-1)</f>
        <v>0</v>
      </c>
      <c r="N419" s="0" t="n">
        <f aca="false">COUNTIF(O3:O411,-1)</f>
        <v>0</v>
      </c>
    </row>
    <row r="420" customFormat="false" ht="13.5" hidden="false" customHeight="false" outlineLevel="0" collapsed="false">
      <c r="B420" s="0" t="s">
        <v>533</v>
      </c>
    </row>
    <row r="421" customFormat="false" ht="13.5" hidden="false" customHeight="false" outlineLevel="0" collapsed="false">
      <c r="B421" s="0" t="s">
        <v>534</v>
      </c>
    </row>
    <row r="422" customFormat="false" ht="13.5" hidden="false" customHeight="false" outlineLevel="0" collapsed="false">
      <c r="B422" s="0" t="s">
        <v>535</v>
      </c>
    </row>
    <row r="423" customFormat="false" ht="13.5" hidden="false" customHeight="false" outlineLevel="0" collapsed="false">
      <c r="B423" s="0" t="s">
        <v>537</v>
      </c>
    </row>
    <row r="425" customFormat="false" ht="13.5" hidden="false" customHeight="false" outlineLevel="0" collapsed="false">
      <c r="B425" s="2" t="s">
        <v>538</v>
      </c>
    </row>
    <row r="427" customFormat="false" ht="13.5" hidden="false" customHeight="false" outlineLevel="0" collapsed="false">
      <c r="B427" s="2" t="s">
        <v>543</v>
      </c>
    </row>
    <row r="429" customFormat="false" ht="13.5" hidden="false" customHeight="false" outlineLevel="0" collapsed="false">
      <c r="B429" s="2" t="s">
        <v>545</v>
      </c>
    </row>
    <row r="431" customFormat="false" ht="13.5" hidden="false" customHeight="false" outlineLevel="0" collapsed="false">
      <c r="B431" s="2" t="s">
        <v>5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2" topLeftCell="AR402" activePane="bottomRight" state="frozen"/>
      <selection pane="topLeft" activeCell="A1" activeCellId="0" sqref="A1"/>
      <selection pane="topRight" activeCell="AR1" activeCellId="0" sqref="AR1"/>
      <selection pane="bottomLeft" activeCell="A402" activeCellId="0" sqref="A402"/>
      <selection pane="bottomRight" activeCell="AR402" activeCellId="0" sqref="AR402"/>
    </sheetView>
  </sheetViews>
  <sheetFormatPr defaultColWidth="8.96875" defaultRowHeight="13.5" zeroHeight="false" outlineLevelRow="0" outlineLevelCol="0"/>
  <cols>
    <col collapsed="false" customWidth="true" hidden="false" outlineLevel="0" max="1" min="1" style="0" width="35.12"/>
    <col collapsed="false" customWidth="true" hidden="false" outlineLevel="0" max="2" min="2" style="0" width="3.49"/>
    <col collapsed="false" customWidth="true" hidden="false" outlineLevel="0" max="3" min="3" style="0" width="6.25"/>
    <col collapsed="false" customWidth="true" hidden="false" outlineLevel="0" max="5" min="5" style="0" width="8.86"/>
    <col collapsed="false" customWidth="true" hidden="false" outlineLevel="0" max="6" min="6" style="0" width="9.49"/>
    <col collapsed="false" customWidth="true" hidden="false" outlineLevel="0" max="28" min="21" style="0" width="7.12"/>
    <col collapsed="false" customWidth="true" hidden="false" outlineLevel="0" max="36" min="29" style="0" width="6.25"/>
    <col collapsed="false" customWidth="true" hidden="true" outlineLevel="0" max="37" min="37" style="0" width="6.25"/>
    <col collapsed="false" customWidth="true" hidden="false" outlineLevel="0" max="43" min="38" style="0" width="6.25"/>
    <col collapsed="false" customWidth="true" hidden="false" outlineLevel="0" max="44" min="44" style="0" width="15.24"/>
    <col collapsed="false" customWidth="true" hidden="false" outlineLevel="0" max="45" min="45" style="0" width="14.99"/>
    <col collapsed="false" customWidth="true" hidden="false" outlineLevel="0" max="47" min="47" style="0" width="78.99"/>
  </cols>
  <sheetData>
    <row r="1" customFormat="false" ht="18" hidden="false" customHeight="true" outlineLevel="0" collapsed="false">
      <c r="A1" s="1" t="s">
        <v>18</v>
      </c>
      <c r="B1" s="1"/>
      <c r="C1" s="0" t="s">
        <v>22</v>
      </c>
      <c r="H1" s="0" t="s">
        <v>547</v>
      </c>
      <c r="J1" s="0" t="s">
        <v>548</v>
      </c>
      <c r="K1" s="0" t="s">
        <v>548</v>
      </c>
      <c r="M1" s="0" t="s">
        <v>549</v>
      </c>
      <c r="O1" s="0" t="s">
        <v>550</v>
      </c>
      <c r="P1" s="0" t="s">
        <v>550</v>
      </c>
      <c r="S1" s="0" t="s">
        <v>551</v>
      </c>
      <c r="T1" s="0" t="s">
        <v>551</v>
      </c>
      <c r="U1" s="0" t="s">
        <v>551</v>
      </c>
      <c r="W1" s="0" t="s">
        <v>552</v>
      </c>
      <c r="X1" s="0" t="s">
        <v>552</v>
      </c>
      <c r="Z1" s="0" t="s">
        <v>553</v>
      </c>
      <c r="AA1" s="0" t="s">
        <v>553</v>
      </c>
      <c r="AB1" s="0" t="s">
        <v>553</v>
      </c>
      <c r="AC1" s="0" t="s">
        <v>553</v>
      </c>
      <c r="AD1" s="0" t="s">
        <v>554</v>
      </c>
      <c r="AE1" s="0" t="s">
        <v>555</v>
      </c>
      <c r="AF1" s="0" t="s">
        <v>555</v>
      </c>
      <c r="AG1" s="0" t="s">
        <v>555</v>
      </c>
      <c r="AH1" s="0" t="s">
        <v>555</v>
      </c>
      <c r="AI1" s="0" t="s">
        <v>555</v>
      </c>
      <c r="AL1" s="0" t="s">
        <v>556</v>
      </c>
      <c r="AM1" s="0" t="s">
        <v>556</v>
      </c>
      <c r="AN1" s="0" t="s">
        <v>556</v>
      </c>
      <c r="AO1" s="0" t="s">
        <v>556</v>
      </c>
      <c r="AP1" s="0" t="s">
        <v>556</v>
      </c>
      <c r="AQ1" s="0" t="s">
        <v>556</v>
      </c>
    </row>
    <row r="2" customFormat="false" ht="13.5" hidden="false" customHeight="false" outlineLevel="0" collapsed="false">
      <c r="A2" s="2" t="s">
        <v>23</v>
      </c>
      <c r="B2" s="2" t="s">
        <v>557</v>
      </c>
      <c r="C2" s="0" t="s">
        <v>45</v>
      </c>
      <c r="D2" s="0" t="s">
        <v>46</v>
      </c>
      <c r="E2" s="0" t="s">
        <v>558</v>
      </c>
      <c r="F2" s="0" t="s">
        <v>559</v>
      </c>
      <c r="G2" s="0" t="s">
        <v>560</v>
      </c>
      <c r="H2" s="0" t="s">
        <v>561</v>
      </c>
      <c r="I2" s="0" t="s">
        <v>562</v>
      </c>
      <c r="J2" s="0" t="s">
        <v>563</v>
      </c>
      <c r="K2" s="0" t="s">
        <v>564</v>
      </c>
      <c r="L2" s="0" t="s">
        <v>565</v>
      </c>
      <c r="M2" s="0" t="s">
        <v>566</v>
      </c>
      <c r="N2" s="0" t="s">
        <v>567</v>
      </c>
      <c r="O2" s="0" t="s">
        <v>568</v>
      </c>
      <c r="P2" s="0" t="s">
        <v>569</v>
      </c>
      <c r="Q2" s="0" t="s">
        <v>570</v>
      </c>
      <c r="R2" s="0" t="s">
        <v>571</v>
      </c>
      <c r="S2" s="0" t="s">
        <v>572</v>
      </c>
      <c r="T2" s="0" t="s">
        <v>573</v>
      </c>
      <c r="U2" s="0" t="s">
        <v>574</v>
      </c>
      <c r="V2" s="0" t="s">
        <v>575</v>
      </c>
      <c r="W2" s="0" t="s">
        <v>576</v>
      </c>
      <c r="X2" s="0" t="s">
        <v>577</v>
      </c>
      <c r="Y2" s="0" t="s">
        <v>578</v>
      </c>
      <c r="Z2" s="0" t="s">
        <v>579</v>
      </c>
      <c r="AA2" s="0" t="s">
        <v>580</v>
      </c>
      <c r="AB2" s="0" t="s">
        <v>581</v>
      </c>
      <c r="AC2" s="0" t="s">
        <v>582</v>
      </c>
      <c r="AD2" s="0" t="s">
        <v>583</v>
      </c>
      <c r="AE2" s="0" t="s">
        <v>584</v>
      </c>
      <c r="AF2" s="0" t="s">
        <v>585</v>
      </c>
      <c r="AG2" s="0" t="s">
        <v>586</v>
      </c>
      <c r="AH2" s="0" t="s">
        <v>587</v>
      </c>
      <c r="AI2" s="0" t="s">
        <v>588</v>
      </c>
      <c r="AJ2" s="0" t="s">
        <v>589</v>
      </c>
      <c r="AK2" s="0" t="s">
        <v>590</v>
      </c>
      <c r="AL2" s="0" t="s">
        <v>591</v>
      </c>
      <c r="AM2" s="0" t="s">
        <v>592</v>
      </c>
      <c r="AN2" s="0" t="s">
        <v>593</v>
      </c>
      <c r="AO2" s="0" t="s">
        <v>594</v>
      </c>
      <c r="AP2" s="0" t="s">
        <v>595</v>
      </c>
      <c r="AQ2" s="0" t="s">
        <v>596</v>
      </c>
      <c r="AR2" s="0" t="s">
        <v>597</v>
      </c>
      <c r="AS2" s="2" t="s">
        <v>598</v>
      </c>
      <c r="AT2" s="2" t="s">
        <v>599</v>
      </c>
      <c r="AU2" s="2" t="s">
        <v>600</v>
      </c>
      <c r="AV2" s="2" t="s">
        <v>601</v>
      </c>
    </row>
    <row r="3" customFormat="false" ht="13.5" hidden="false" customHeight="false" outlineLevel="0" collapsed="false">
      <c r="A3" s="6" t="s">
        <v>48</v>
      </c>
      <c r="C3" s="0" t="s">
        <v>49</v>
      </c>
      <c r="D3" s="3" t="s">
        <v>50</v>
      </c>
      <c r="E3" s="0" t="n">
        <f aca="false">IF(C3&lt;&gt;D3,IF(C3="×",1,IF(D3="×",2,3)),0)</f>
        <v>1</v>
      </c>
      <c r="F3" s="0" t="s">
        <v>50</v>
      </c>
      <c r="G3" s="0" t="s">
        <v>50</v>
      </c>
      <c r="H3" s="0" t="s">
        <v>50</v>
      </c>
      <c r="I3" s="0" t="s">
        <v>602</v>
      </c>
      <c r="J3" s="0" t="s">
        <v>602</v>
      </c>
      <c r="K3" s="0" t="s">
        <v>602</v>
      </c>
      <c r="L3" s="0" t="s">
        <v>602</v>
      </c>
      <c r="M3" s="0" t="s">
        <v>602</v>
      </c>
      <c r="N3" s="0" t="s">
        <v>602</v>
      </c>
      <c r="O3" s="0" t="s">
        <v>602</v>
      </c>
      <c r="P3" s="0" t="s">
        <v>602</v>
      </c>
      <c r="Q3" s="0" t="s">
        <v>602</v>
      </c>
      <c r="R3" s="0" t="s">
        <v>602</v>
      </c>
      <c r="S3" s="0" t="s">
        <v>602</v>
      </c>
      <c r="T3" s="0" t="s">
        <v>602</v>
      </c>
      <c r="U3" s="0" t="s">
        <v>50</v>
      </c>
      <c r="V3" s="0" t="s">
        <v>50</v>
      </c>
      <c r="W3" s="0" t="s">
        <v>50</v>
      </c>
      <c r="X3" s="0" t="s">
        <v>50</v>
      </c>
      <c r="Y3" s="0" t="s">
        <v>50</v>
      </c>
      <c r="Z3" s="0" t="s">
        <v>50</v>
      </c>
      <c r="AA3" s="0" t="s">
        <v>50</v>
      </c>
      <c r="AB3" s="0" t="s">
        <v>50</v>
      </c>
      <c r="AC3" s="0" t="s">
        <v>50</v>
      </c>
      <c r="AD3" s="0" t="s">
        <v>50</v>
      </c>
      <c r="AE3" s="0" t="s">
        <v>50</v>
      </c>
      <c r="AF3" s="0" t="s">
        <v>50</v>
      </c>
      <c r="AG3" s="0" t="s">
        <v>50</v>
      </c>
      <c r="AH3" s="0" t="s">
        <v>50</v>
      </c>
      <c r="AI3" s="0" t="s">
        <v>50</v>
      </c>
      <c r="AJ3" s="0" t="s">
        <v>50</v>
      </c>
      <c r="AK3" s="0" t="n">
        <f aca="false">IF(AI3&lt;&gt;AJ3,IF(AI3="×",1,IF(AJ3="×",2,3)),0)</f>
        <v>0</v>
      </c>
      <c r="AL3" s="0" t="s">
        <v>50</v>
      </c>
      <c r="AM3" s="0" t="s">
        <v>50</v>
      </c>
      <c r="AN3" s="0" t="s">
        <v>50</v>
      </c>
      <c r="AO3" s="0" t="s">
        <v>50</v>
      </c>
      <c r="AP3" s="0" t="s">
        <v>50</v>
      </c>
      <c r="AQ3" s="0" t="s">
        <v>50</v>
      </c>
      <c r="AR3" s="0" t="s">
        <v>51</v>
      </c>
      <c r="AS3" s="0" t="s">
        <v>603</v>
      </c>
      <c r="AT3" s="0" t="s">
        <v>604</v>
      </c>
      <c r="AU3" s="0" t="s">
        <v>605</v>
      </c>
      <c r="AV3" s="0" t="s">
        <v>606</v>
      </c>
      <c r="AW3" s="0" t="s">
        <v>607</v>
      </c>
    </row>
    <row r="4" customFormat="false" ht="13.5" hidden="false" customHeight="false" outlineLevel="0" collapsed="false">
      <c r="A4" s="6" t="s">
        <v>52</v>
      </c>
      <c r="C4" s="0" t="s">
        <v>49</v>
      </c>
      <c r="D4" s="0" t="s">
        <v>49</v>
      </c>
      <c r="E4" s="0" t="n">
        <f aca="false">IF(C4&lt;&gt;D4,IF(C4="×",1,IF(D4="×",2,3)),0)</f>
        <v>0</v>
      </c>
      <c r="F4" s="0" t="s">
        <v>49</v>
      </c>
      <c r="G4" s="0" t="s">
        <v>49</v>
      </c>
      <c r="H4" s="0" t="s">
        <v>49</v>
      </c>
      <c r="I4" s="0" t="s">
        <v>49</v>
      </c>
      <c r="J4" s="0" t="s">
        <v>49</v>
      </c>
      <c r="K4" s="0" t="s">
        <v>49</v>
      </c>
      <c r="L4" s="0" t="s">
        <v>49</v>
      </c>
      <c r="M4" s="0" t="s">
        <v>49</v>
      </c>
      <c r="N4" s="0" t="s">
        <v>49</v>
      </c>
      <c r="O4" s="0" t="s">
        <v>49</v>
      </c>
      <c r="P4" s="0" t="s">
        <v>49</v>
      </c>
      <c r="Q4" s="0" t="s">
        <v>49</v>
      </c>
      <c r="R4" s="0" t="s">
        <v>49</v>
      </c>
      <c r="S4" s="0" t="s">
        <v>49</v>
      </c>
      <c r="T4" s="0" t="s">
        <v>49</v>
      </c>
      <c r="U4" s="0" t="s">
        <v>49</v>
      </c>
      <c r="V4" s="3" t="s">
        <v>69</v>
      </c>
      <c r="W4" s="0" t="s">
        <v>69</v>
      </c>
      <c r="X4" s="0" t="s">
        <v>69</v>
      </c>
      <c r="Y4" s="0" t="s">
        <v>69</v>
      </c>
      <c r="Z4" s="0" t="s">
        <v>69</v>
      </c>
      <c r="AA4" s="0" t="s">
        <v>69</v>
      </c>
      <c r="AB4" s="0" t="s">
        <v>69</v>
      </c>
      <c r="AC4" s="0" t="s">
        <v>69</v>
      </c>
      <c r="AD4" s="0" t="s">
        <v>69</v>
      </c>
      <c r="AE4" s="0" t="s">
        <v>69</v>
      </c>
      <c r="AF4" s="0" t="s">
        <v>69</v>
      </c>
      <c r="AG4" s="0" t="s">
        <v>69</v>
      </c>
      <c r="AH4" s="0" t="s">
        <v>69</v>
      </c>
      <c r="AI4" s="0" t="s">
        <v>69</v>
      </c>
      <c r="AJ4" s="0" t="s">
        <v>69</v>
      </c>
      <c r="AK4" s="0" t="n">
        <f aca="false">IF(AI4&lt;&gt;AJ4,IF(AI4="×",1,IF(AJ4="×",2,3)),0)</f>
        <v>0</v>
      </c>
      <c r="AL4" s="0" t="s">
        <v>69</v>
      </c>
      <c r="AM4" s="0" t="s">
        <v>69</v>
      </c>
      <c r="AN4" s="0" t="s">
        <v>69</v>
      </c>
      <c r="AO4" s="0" t="s">
        <v>69</v>
      </c>
      <c r="AP4" s="0" t="s">
        <v>69</v>
      </c>
      <c r="AQ4" s="0" t="s">
        <v>69</v>
      </c>
      <c r="AR4" s="0" t="s">
        <v>75</v>
      </c>
      <c r="AS4" s="2" t="s">
        <v>608</v>
      </c>
      <c r="AT4" s="0" t="s">
        <v>609</v>
      </c>
    </row>
    <row r="5" customFormat="false" ht="13.5" hidden="false" customHeight="false" outlineLevel="0" collapsed="false">
      <c r="A5" s="6" t="s">
        <v>53</v>
      </c>
      <c r="C5" s="0" t="s">
        <v>50</v>
      </c>
      <c r="D5" s="0" t="s">
        <v>50</v>
      </c>
      <c r="E5" s="0" t="n">
        <f aca="false">IF(C5&lt;&gt;D5,IF(C5="×",1,IF(D5="×",2,3)),0)</f>
        <v>0</v>
      </c>
      <c r="F5" s="0" t="s">
        <v>50</v>
      </c>
      <c r="G5" s="0" t="s">
        <v>50</v>
      </c>
      <c r="H5" s="0" t="s">
        <v>50</v>
      </c>
      <c r="I5" s="0" t="s">
        <v>602</v>
      </c>
      <c r="J5" s="0" t="s">
        <v>602</v>
      </c>
      <c r="K5" s="0" t="s">
        <v>602</v>
      </c>
      <c r="L5" s="0" t="s">
        <v>602</v>
      </c>
      <c r="M5" s="0" t="s">
        <v>602</v>
      </c>
      <c r="N5" s="0" t="s">
        <v>602</v>
      </c>
      <c r="O5" s="0" t="s">
        <v>602</v>
      </c>
      <c r="P5" s="0" t="s">
        <v>602</v>
      </c>
      <c r="Q5" s="0" t="s">
        <v>602</v>
      </c>
      <c r="R5" s="0" t="s">
        <v>602</v>
      </c>
      <c r="S5" s="0" t="s">
        <v>602</v>
      </c>
      <c r="T5" s="0" t="s">
        <v>602</v>
      </c>
      <c r="U5" s="0" t="s">
        <v>50</v>
      </c>
      <c r="V5" s="0" t="s">
        <v>50</v>
      </c>
      <c r="W5" s="0" t="s">
        <v>50</v>
      </c>
      <c r="X5" s="0" t="s">
        <v>50</v>
      </c>
      <c r="Y5" s="0" t="s">
        <v>50</v>
      </c>
      <c r="Z5" s="0" t="s">
        <v>50</v>
      </c>
      <c r="AA5" s="0" t="s">
        <v>50</v>
      </c>
      <c r="AB5" s="0" t="s">
        <v>50</v>
      </c>
      <c r="AC5" s="0" t="s">
        <v>50</v>
      </c>
      <c r="AD5" s="0" t="s">
        <v>50</v>
      </c>
      <c r="AE5" s="0" t="s">
        <v>50</v>
      </c>
      <c r="AF5" s="0" t="s">
        <v>50</v>
      </c>
      <c r="AG5" s="0" t="s">
        <v>50</v>
      </c>
      <c r="AH5" s="0" t="s">
        <v>50</v>
      </c>
      <c r="AI5" s="0" t="s">
        <v>50</v>
      </c>
      <c r="AJ5" s="0" t="s">
        <v>50</v>
      </c>
      <c r="AK5" s="0" t="n">
        <f aca="false">IF(AI5&lt;&gt;AJ5,IF(AI5="×",1,IF(AJ5="×",2,3)),0)</f>
        <v>0</v>
      </c>
      <c r="AL5" s="0" t="s">
        <v>50</v>
      </c>
      <c r="AM5" s="0" t="s">
        <v>50</v>
      </c>
      <c r="AN5" s="0" t="s">
        <v>50</v>
      </c>
      <c r="AO5" s="0" t="s">
        <v>50</v>
      </c>
      <c r="AP5" s="0" t="s">
        <v>50</v>
      </c>
      <c r="AQ5" s="0" t="s">
        <v>50</v>
      </c>
      <c r="AR5" s="0" t="s">
        <v>54</v>
      </c>
      <c r="AS5" s="0" t="s">
        <v>603</v>
      </c>
      <c r="AT5" s="0" t="s">
        <v>610</v>
      </c>
      <c r="AU5" s="0" t="s">
        <v>611</v>
      </c>
      <c r="AV5" s="0" t="s">
        <v>612</v>
      </c>
      <c r="AW5" s="0" t="s">
        <v>613</v>
      </c>
    </row>
    <row r="6" customFormat="false" ht="13.5" hidden="false" customHeight="false" outlineLevel="0" collapsed="false">
      <c r="A6" s="6" t="s">
        <v>55</v>
      </c>
      <c r="C6" s="0" t="s">
        <v>49</v>
      </c>
      <c r="D6" s="0" t="s">
        <v>49</v>
      </c>
      <c r="E6" s="0" t="n">
        <f aca="false">IF(C6&lt;&gt;D6,IF(C6="×",1,IF(D6="×",2,3)),0)</f>
        <v>0</v>
      </c>
      <c r="F6" s="0" t="s">
        <v>49</v>
      </c>
      <c r="G6" s="0" t="s">
        <v>49</v>
      </c>
      <c r="H6" s="0" t="s">
        <v>49</v>
      </c>
      <c r="I6" s="0" t="s">
        <v>49</v>
      </c>
      <c r="J6" s="0" t="s">
        <v>49</v>
      </c>
      <c r="K6" s="0" t="s">
        <v>49</v>
      </c>
      <c r="L6" s="0" t="s">
        <v>49</v>
      </c>
      <c r="M6" s="0" t="s">
        <v>49</v>
      </c>
      <c r="N6" s="0" t="s">
        <v>49</v>
      </c>
      <c r="O6" s="0" t="s">
        <v>49</v>
      </c>
      <c r="P6" s="0" t="s">
        <v>49</v>
      </c>
      <c r="Q6" s="0" t="s">
        <v>49</v>
      </c>
      <c r="R6" s="0" t="s">
        <v>49</v>
      </c>
      <c r="S6" s="0" t="s">
        <v>49</v>
      </c>
      <c r="T6" s="0" t="s">
        <v>49</v>
      </c>
      <c r="U6" s="0" t="s">
        <v>49</v>
      </c>
      <c r="V6" s="3" t="s">
        <v>69</v>
      </c>
      <c r="W6" s="0" t="s">
        <v>69</v>
      </c>
      <c r="X6" s="0" t="s">
        <v>69</v>
      </c>
      <c r="Y6" s="0" t="s">
        <v>69</v>
      </c>
      <c r="Z6" s="0" t="s">
        <v>69</v>
      </c>
      <c r="AA6" s="0" t="s">
        <v>69</v>
      </c>
      <c r="AB6" s="0" t="s">
        <v>69</v>
      </c>
      <c r="AC6" s="0" t="s">
        <v>69</v>
      </c>
      <c r="AD6" s="0" t="s">
        <v>69</v>
      </c>
      <c r="AE6" s="0" t="s">
        <v>69</v>
      </c>
      <c r="AF6" s="0" t="s">
        <v>69</v>
      </c>
      <c r="AG6" s="0" t="s">
        <v>69</v>
      </c>
      <c r="AH6" s="0" t="s">
        <v>69</v>
      </c>
      <c r="AI6" s="0" t="s">
        <v>69</v>
      </c>
      <c r="AJ6" s="0" t="s">
        <v>69</v>
      </c>
      <c r="AK6" s="0" t="n">
        <f aca="false">IF(AI6&lt;&gt;AJ6,IF(AI6="×",1,IF(AJ6="×",2,3)),0)</f>
        <v>0</v>
      </c>
      <c r="AL6" s="0" t="s">
        <v>69</v>
      </c>
      <c r="AM6" s="0" t="s">
        <v>69</v>
      </c>
      <c r="AN6" s="0" t="s">
        <v>69</v>
      </c>
      <c r="AO6" s="0" t="s">
        <v>69</v>
      </c>
      <c r="AP6" s="0" t="s">
        <v>69</v>
      </c>
      <c r="AQ6" s="0" t="s">
        <v>69</v>
      </c>
      <c r="AR6" s="0" t="s">
        <v>75</v>
      </c>
      <c r="AS6" s="2" t="s">
        <v>608</v>
      </c>
      <c r="AT6" s="0" t="s">
        <v>614</v>
      </c>
    </row>
    <row r="7" customFormat="false" ht="13.5" hidden="false" customHeight="false" outlineLevel="0" collapsed="false">
      <c r="A7" s="6" t="s">
        <v>56</v>
      </c>
      <c r="C7" s="0" t="s">
        <v>49</v>
      </c>
      <c r="D7" s="0" t="s">
        <v>49</v>
      </c>
      <c r="E7" s="0" t="n">
        <f aca="false">IF(C7&lt;&gt;D7,IF(C7="×",1,IF(D7="×",2,3)),0)</f>
        <v>0</v>
      </c>
      <c r="F7" s="0" t="s">
        <v>49</v>
      </c>
      <c r="G7" s="0" t="s">
        <v>49</v>
      </c>
      <c r="H7" s="0" t="s">
        <v>49</v>
      </c>
      <c r="I7" s="0" t="s">
        <v>49</v>
      </c>
      <c r="J7" s="0" t="s">
        <v>49</v>
      </c>
      <c r="K7" s="0" t="s">
        <v>49</v>
      </c>
      <c r="L7" s="0" t="s">
        <v>49</v>
      </c>
      <c r="M7" s="0" t="s">
        <v>49</v>
      </c>
      <c r="N7" s="0" t="s">
        <v>49</v>
      </c>
      <c r="O7" s="0" t="s">
        <v>49</v>
      </c>
      <c r="P7" s="0" t="s">
        <v>49</v>
      </c>
      <c r="Q7" s="0" t="s">
        <v>49</v>
      </c>
      <c r="R7" s="0" t="s">
        <v>49</v>
      </c>
      <c r="S7" s="0" t="s">
        <v>49</v>
      </c>
      <c r="T7" s="0" t="s">
        <v>49</v>
      </c>
      <c r="U7" s="0" t="s">
        <v>49</v>
      </c>
      <c r="V7" s="3" t="s">
        <v>69</v>
      </c>
      <c r="W7" s="0" t="s">
        <v>69</v>
      </c>
      <c r="X7" s="0" t="s">
        <v>69</v>
      </c>
      <c r="Y7" s="0" t="s">
        <v>69</v>
      </c>
      <c r="Z7" s="0" t="s">
        <v>69</v>
      </c>
      <c r="AA7" s="0" t="s">
        <v>69</v>
      </c>
      <c r="AB7" s="0" t="s">
        <v>69</v>
      </c>
      <c r="AC7" s="0" t="s">
        <v>69</v>
      </c>
      <c r="AD7" s="0" t="s">
        <v>69</v>
      </c>
      <c r="AE7" s="0" t="s">
        <v>69</v>
      </c>
      <c r="AF7" s="0" t="s">
        <v>69</v>
      </c>
      <c r="AG7" s="0" t="s">
        <v>69</v>
      </c>
      <c r="AH7" s="0" t="s">
        <v>69</v>
      </c>
      <c r="AI7" s="0" t="s">
        <v>69</v>
      </c>
      <c r="AJ7" s="0" t="s">
        <v>69</v>
      </c>
      <c r="AK7" s="0" t="n">
        <f aca="false">IF(AI7&lt;&gt;AJ7,IF(AI7="×",1,IF(AJ7="×",2,3)),0)</f>
        <v>0</v>
      </c>
      <c r="AL7" s="0" t="s">
        <v>69</v>
      </c>
      <c r="AM7" s="0" t="s">
        <v>69</v>
      </c>
      <c r="AN7" s="0" t="s">
        <v>69</v>
      </c>
      <c r="AO7" s="0" t="s">
        <v>69</v>
      </c>
      <c r="AP7" s="0" t="s">
        <v>69</v>
      </c>
      <c r="AQ7" s="0" t="s">
        <v>69</v>
      </c>
      <c r="AR7" s="0" t="s">
        <v>75</v>
      </c>
      <c r="AS7" s="2" t="s">
        <v>608</v>
      </c>
      <c r="AT7" s="0" t="s">
        <v>609</v>
      </c>
    </row>
    <row r="8" customFormat="false" ht="13.5" hidden="false" customHeight="false" outlineLevel="0" collapsed="false">
      <c r="A8" s="6" t="s">
        <v>57</v>
      </c>
      <c r="C8" s="0" t="s">
        <v>49</v>
      </c>
      <c r="D8" s="3" t="s">
        <v>50</v>
      </c>
      <c r="E8" s="0" t="n">
        <f aca="false">IF(C8&lt;&gt;D8,IF(C8="×",1,IF(D8="×",2,3)),0)</f>
        <v>1</v>
      </c>
      <c r="F8" s="0" t="s">
        <v>50</v>
      </c>
      <c r="G8" s="0" t="s">
        <v>50</v>
      </c>
      <c r="H8" s="0" t="s">
        <v>50</v>
      </c>
      <c r="I8" s="0" t="s">
        <v>602</v>
      </c>
      <c r="J8" s="0" t="s">
        <v>602</v>
      </c>
      <c r="K8" s="0" t="s">
        <v>602</v>
      </c>
      <c r="L8" s="0" t="s">
        <v>602</v>
      </c>
      <c r="M8" s="0" t="s">
        <v>602</v>
      </c>
      <c r="N8" s="0" t="s">
        <v>602</v>
      </c>
      <c r="O8" s="0" t="s">
        <v>602</v>
      </c>
      <c r="P8" s="0" t="s">
        <v>602</v>
      </c>
      <c r="Q8" s="0" t="s">
        <v>602</v>
      </c>
      <c r="R8" s="0" t="s">
        <v>602</v>
      </c>
      <c r="S8" s="0" t="s">
        <v>602</v>
      </c>
      <c r="T8" s="0" t="s">
        <v>602</v>
      </c>
      <c r="U8" s="0" t="s">
        <v>50</v>
      </c>
      <c r="V8" s="0" t="s">
        <v>50</v>
      </c>
      <c r="W8" s="0" t="s">
        <v>50</v>
      </c>
      <c r="X8" s="0" t="s">
        <v>50</v>
      </c>
      <c r="Y8" s="0" t="s">
        <v>50</v>
      </c>
      <c r="Z8" s="0" t="s">
        <v>50</v>
      </c>
      <c r="AA8" s="0" t="s">
        <v>50</v>
      </c>
      <c r="AB8" s="0" t="s">
        <v>50</v>
      </c>
      <c r="AC8" s="0" t="s">
        <v>50</v>
      </c>
      <c r="AD8" s="0" t="s">
        <v>50</v>
      </c>
      <c r="AE8" s="0" t="s">
        <v>50</v>
      </c>
      <c r="AF8" s="0" t="s">
        <v>50</v>
      </c>
      <c r="AG8" s="0" t="s">
        <v>50</v>
      </c>
      <c r="AH8" s="0" t="s">
        <v>50</v>
      </c>
      <c r="AI8" s="0" t="s">
        <v>50</v>
      </c>
      <c r="AJ8" s="0" t="s">
        <v>50</v>
      </c>
      <c r="AK8" s="0" t="n">
        <f aca="false">IF(AI8&lt;&gt;AJ8,IF(AI8="×",1,IF(AJ8="×",2,3)),0)</f>
        <v>0</v>
      </c>
      <c r="AL8" s="0" t="s">
        <v>50</v>
      </c>
      <c r="AM8" s="0" t="s">
        <v>50</v>
      </c>
      <c r="AN8" s="0" t="s">
        <v>50</v>
      </c>
      <c r="AO8" s="0" t="s">
        <v>50</v>
      </c>
      <c r="AP8" s="0" t="s">
        <v>50</v>
      </c>
      <c r="AQ8" s="0" t="s">
        <v>50</v>
      </c>
      <c r="AR8" s="0" t="s">
        <v>51</v>
      </c>
      <c r="AS8" s="0" t="s">
        <v>603</v>
      </c>
      <c r="AT8" s="0" t="s">
        <v>604</v>
      </c>
      <c r="AU8" s="0" t="s">
        <v>615</v>
      </c>
      <c r="AV8" s="0" t="s">
        <v>616</v>
      </c>
    </row>
    <row r="9" customFormat="false" ht="13.5" hidden="false" customHeight="false" outlineLevel="0" collapsed="false">
      <c r="A9" s="6" t="s">
        <v>58</v>
      </c>
      <c r="C9" s="0" t="s">
        <v>49</v>
      </c>
      <c r="D9" s="3" t="s">
        <v>50</v>
      </c>
      <c r="E9" s="0" t="n">
        <f aca="false">IF(C9&lt;&gt;D9,IF(C9="×",1,IF(D9="×",2,3)),0)</f>
        <v>1</v>
      </c>
      <c r="F9" s="0" t="s">
        <v>50</v>
      </c>
      <c r="G9" s="0" t="s">
        <v>50</v>
      </c>
      <c r="H9" s="0" t="s">
        <v>50</v>
      </c>
      <c r="I9" s="0" t="s">
        <v>602</v>
      </c>
      <c r="J9" s="0" t="s">
        <v>602</v>
      </c>
      <c r="K9" s="0" t="s">
        <v>602</v>
      </c>
      <c r="L9" s="0" t="s">
        <v>602</v>
      </c>
      <c r="M9" s="0" t="s">
        <v>602</v>
      </c>
      <c r="N9" s="0" t="s">
        <v>602</v>
      </c>
      <c r="O9" s="0" t="s">
        <v>602</v>
      </c>
      <c r="P9" s="0" t="s">
        <v>602</v>
      </c>
      <c r="Q9" s="0" t="s">
        <v>602</v>
      </c>
      <c r="R9" s="0" t="s">
        <v>602</v>
      </c>
      <c r="S9" s="0" t="s">
        <v>602</v>
      </c>
      <c r="T9" s="0" t="s">
        <v>602</v>
      </c>
      <c r="U9" s="0" t="s">
        <v>50</v>
      </c>
      <c r="V9" s="0" t="s">
        <v>50</v>
      </c>
      <c r="W9" s="0" t="s">
        <v>50</v>
      </c>
      <c r="X9" s="0" t="s">
        <v>50</v>
      </c>
      <c r="Y9" s="0" t="s">
        <v>50</v>
      </c>
      <c r="Z9" s="0" t="s">
        <v>50</v>
      </c>
      <c r="AA9" s="0" t="s">
        <v>50</v>
      </c>
      <c r="AB9" s="0" t="s">
        <v>50</v>
      </c>
      <c r="AC9" s="0" t="s">
        <v>50</v>
      </c>
      <c r="AD9" s="0" t="s">
        <v>50</v>
      </c>
      <c r="AE9" s="0" t="s">
        <v>50</v>
      </c>
      <c r="AF9" s="0" t="s">
        <v>50</v>
      </c>
      <c r="AG9" s="0" t="s">
        <v>50</v>
      </c>
      <c r="AH9" s="0" t="s">
        <v>50</v>
      </c>
      <c r="AI9" s="0" t="s">
        <v>50</v>
      </c>
      <c r="AJ9" s="0" t="s">
        <v>50</v>
      </c>
      <c r="AK9" s="0" t="n">
        <f aca="false">IF(AI9&lt;&gt;AJ9,IF(AI9="×",1,IF(AJ9="×",2,3)),0)</f>
        <v>0</v>
      </c>
      <c r="AL9" s="0" t="s">
        <v>50</v>
      </c>
      <c r="AM9" s="0" t="s">
        <v>50</v>
      </c>
      <c r="AN9" s="0" t="s">
        <v>50</v>
      </c>
      <c r="AO9" s="0" t="s">
        <v>50</v>
      </c>
      <c r="AP9" s="0" t="s">
        <v>50</v>
      </c>
      <c r="AQ9" s="0" t="s">
        <v>50</v>
      </c>
      <c r="AR9" s="0" t="s">
        <v>51</v>
      </c>
      <c r="AS9" s="0" t="s">
        <v>603</v>
      </c>
      <c r="AT9" s="0" t="s">
        <v>604</v>
      </c>
      <c r="AU9" s="0" t="s">
        <v>617</v>
      </c>
      <c r="AV9" s="0" t="s">
        <v>616</v>
      </c>
    </row>
    <row r="10" customFormat="false" ht="13.5" hidden="false" customHeight="false" outlineLevel="0" collapsed="false">
      <c r="A10" s="6" t="s">
        <v>59</v>
      </c>
      <c r="C10" s="0" t="s">
        <v>50</v>
      </c>
      <c r="D10" s="0" t="s">
        <v>50</v>
      </c>
      <c r="E10" s="0" t="n">
        <f aca="false">IF(C10&lt;&gt;D10,IF(C10="×",1,IF(D10="×",2,3)),0)</f>
        <v>0</v>
      </c>
      <c r="F10" s="0" t="s">
        <v>50</v>
      </c>
      <c r="G10" s="0" t="s">
        <v>50</v>
      </c>
      <c r="H10" s="0" t="s">
        <v>50</v>
      </c>
      <c r="I10" s="0" t="s">
        <v>602</v>
      </c>
      <c r="J10" s="0" t="s">
        <v>602</v>
      </c>
      <c r="K10" s="0" t="s">
        <v>602</v>
      </c>
      <c r="L10" s="0" t="s">
        <v>602</v>
      </c>
      <c r="M10" s="0" t="s">
        <v>602</v>
      </c>
      <c r="N10" s="0" t="s">
        <v>602</v>
      </c>
      <c r="O10" s="0" t="s">
        <v>602</v>
      </c>
      <c r="P10" s="0" t="s">
        <v>602</v>
      </c>
      <c r="Q10" s="0" t="s">
        <v>602</v>
      </c>
      <c r="R10" s="0" t="s">
        <v>602</v>
      </c>
      <c r="S10" s="0" t="s">
        <v>602</v>
      </c>
      <c r="T10" s="0" t="s">
        <v>602</v>
      </c>
      <c r="U10" s="0" t="s">
        <v>50</v>
      </c>
      <c r="V10" s="0" t="s">
        <v>50</v>
      </c>
      <c r="W10" s="0" t="s">
        <v>50</v>
      </c>
      <c r="X10" s="0" t="s">
        <v>50</v>
      </c>
      <c r="Y10" s="0" t="s">
        <v>50</v>
      </c>
      <c r="Z10" s="0" t="s">
        <v>50</v>
      </c>
      <c r="AA10" s="0" t="s">
        <v>50</v>
      </c>
      <c r="AB10" s="0" t="s">
        <v>50</v>
      </c>
      <c r="AC10" s="0" t="s">
        <v>50</v>
      </c>
      <c r="AD10" s="0" t="s">
        <v>50</v>
      </c>
      <c r="AE10" s="0" t="s">
        <v>50</v>
      </c>
      <c r="AF10" s="0" t="s">
        <v>50</v>
      </c>
      <c r="AG10" s="0" t="s">
        <v>50</v>
      </c>
      <c r="AH10" s="0" t="s">
        <v>50</v>
      </c>
      <c r="AI10" s="0" t="s">
        <v>50</v>
      </c>
      <c r="AJ10" s="0" t="s">
        <v>50</v>
      </c>
      <c r="AK10" s="0" t="n">
        <f aca="false">IF(AI10&lt;&gt;AJ10,IF(AI10="×",1,IF(AJ10="×",2,3)),0)</f>
        <v>0</v>
      </c>
      <c r="AL10" s="0" t="s">
        <v>50</v>
      </c>
      <c r="AM10" s="0" t="s">
        <v>50</v>
      </c>
      <c r="AN10" s="0" t="s">
        <v>50</v>
      </c>
      <c r="AO10" s="0" t="s">
        <v>50</v>
      </c>
      <c r="AP10" s="0" t="s">
        <v>50</v>
      </c>
      <c r="AQ10" s="0" t="s">
        <v>50</v>
      </c>
      <c r="AR10" s="0" t="s">
        <v>60</v>
      </c>
      <c r="AS10" s="0" t="s">
        <v>603</v>
      </c>
      <c r="AT10" s="0" t="s">
        <v>604</v>
      </c>
      <c r="AU10" s="0" t="s">
        <v>618</v>
      </c>
      <c r="AV10" s="0" t="s">
        <v>619</v>
      </c>
    </row>
    <row r="11" customFormat="false" ht="13.5" hidden="false" customHeight="false" outlineLevel="0" collapsed="false">
      <c r="A11" s="6" t="s">
        <v>61</v>
      </c>
      <c r="C11" s="0" t="s">
        <v>50</v>
      </c>
      <c r="D11" s="0" t="s">
        <v>50</v>
      </c>
      <c r="E11" s="0" t="n">
        <f aca="false">IF(C11&lt;&gt;D11,IF(C11="×",1,IF(D11="×",2,3)),0)</f>
        <v>0</v>
      </c>
      <c r="F11" s="0" t="s">
        <v>50</v>
      </c>
      <c r="G11" s="0" t="s">
        <v>50</v>
      </c>
      <c r="H11" s="0" t="s">
        <v>50</v>
      </c>
      <c r="I11" s="0" t="s">
        <v>602</v>
      </c>
      <c r="J11" s="0" t="s">
        <v>602</v>
      </c>
      <c r="K11" s="0" t="s">
        <v>602</v>
      </c>
      <c r="L11" s="0" t="s">
        <v>602</v>
      </c>
      <c r="M11" s="0" t="s">
        <v>602</v>
      </c>
      <c r="N11" s="0" t="s">
        <v>602</v>
      </c>
      <c r="O11" s="0" t="s">
        <v>602</v>
      </c>
      <c r="P11" s="0" t="s">
        <v>602</v>
      </c>
      <c r="Q11" s="0" t="s">
        <v>602</v>
      </c>
      <c r="R11" s="0" t="s">
        <v>602</v>
      </c>
      <c r="S11" s="0" t="s">
        <v>602</v>
      </c>
      <c r="T11" s="0" t="s">
        <v>602</v>
      </c>
      <c r="U11" s="0" t="s">
        <v>50</v>
      </c>
      <c r="V11" s="0" t="s">
        <v>50</v>
      </c>
      <c r="W11" s="0" t="s">
        <v>50</v>
      </c>
      <c r="X11" s="0" t="s">
        <v>50</v>
      </c>
      <c r="Y11" s="0" t="s">
        <v>50</v>
      </c>
      <c r="Z11" s="0" t="s">
        <v>50</v>
      </c>
      <c r="AA11" s="0" t="s">
        <v>50</v>
      </c>
      <c r="AB11" s="0" t="s">
        <v>50</v>
      </c>
      <c r="AC11" s="0" t="s">
        <v>50</v>
      </c>
      <c r="AD11" s="0" t="s">
        <v>50</v>
      </c>
      <c r="AE11" s="0" t="s">
        <v>50</v>
      </c>
      <c r="AF11" s="0" t="s">
        <v>50</v>
      </c>
      <c r="AG11" s="0" t="s">
        <v>50</v>
      </c>
      <c r="AH11" s="0" t="s">
        <v>50</v>
      </c>
      <c r="AI11" s="0" t="s">
        <v>50</v>
      </c>
      <c r="AJ11" s="0" t="s">
        <v>50</v>
      </c>
      <c r="AK11" s="0" t="n">
        <f aca="false">IF(AI11&lt;&gt;AJ11,IF(AI11="×",1,IF(AJ11="×",2,3)),0)</f>
        <v>0</v>
      </c>
      <c r="AL11" s="0" t="s">
        <v>50</v>
      </c>
      <c r="AM11" s="0" t="s">
        <v>50</v>
      </c>
      <c r="AN11" s="0" t="s">
        <v>50</v>
      </c>
      <c r="AO11" s="0" t="s">
        <v>50</v>
      </c>
      <c r="AP11" s="0" t="s">
        <v>50</v>
      </c>
      <c r="AQ11" s="0" t="s">
        <v>50</v>
      </c>
      <c r="AR11" s="0" t="s">
        <v>62</v>
      </c>
      <c r="AS11" s="0" t="s">
        <v>603</v>
      </c>
      <c r="AT11" s="0" t="s">
        <v>604</v>
      </c>
      <c r="AU11" s="0" t="s">
        <v>620</v>
      </c>
      <c r="AV11" s="0" t="s">
        <v>621</v>
      </c>
    </row>
    <row r="12" customFormat="false" ht="13.5" hidden="false" customHeight="false" outlineLevel="0" collapsed="false">
      <c r="A12" s="6" t="s">
        <v>63</v>
      </c>
      <c r="C12" s="0" t="s">
        <v>49</v>
      </c>
      <c r="D12" s="3" t="s">
        <v>50</v>
      </c>
      <c r="E12" s="0" t="n">
        <f aca="false">IF(C12&lt;&gt;D12,IF(C12="×",1,IF(D12="×",2,3)),0)</f>
        <v>1</v>
      </c>
      <c r="F12" s="0" t="s">
        <v>50</v>
      </c>
      <c r="G12" s="0" t="s">
        <v>50</v>
      </c>
      <c r="H12" s="0" t="s">
        <v>50</v>
      </c>
      <c r="I12" s="0" t="s">
        <v>602</v>
      </c>
      <c r="J12" s="0" t="s">
        <v>602</v>
      </c>
      <c r="K12" s="0" t="s">
        <v>602</v>
      </c>
      <c r="L12" s="0" t="s">
        <v>602</v>
      </c>
      <c r="M12" s="0" t="s">
        <v>602</v>
      </c>
      <c r="N12" s="0" t="s">
        <v>602</v>
      </c>
      <c r="O12" s="0" t="s">
        <v>602</v>
      </c>
      <c r="P12" s="0" t="s">
        <v>602</v>
      </c>
      <c r="Q12" s="0" t="s">
        <v>602</v>
      </c>
      <c r="R12" s="0" t="s">
        <v>602</v>
      </c>
      <c r="S12" s="0" t="s">
        <v>602</v>
      </c>
      <c r="T12" s="0" t="s">
        <v>602</v>
      </c>
      <c r="U12" s="0" t="s">
        <v>50</v>
      </c>
      <c r="V12" s="0" t="s">
        <v>50</v>
      </c>
      <c r="W12" s="0" t="s">
        <v>50</v>
      </c>
      <c r="X12" s="0" t="s">
        <v>50</v>
      </c>
      <c r="Y12" s="0" t="s">
        <v>50</v>
      </c>
      <c r="Z12" s="0" t="s">
        <v>50</v>
      </c>
      <c r="AA12" s="0" t="s">
        <v>50</v>
      </c>
      <c r="AB12" s="0" t="s">
        <v>50</v>
      </c>
      <c r="AC12" s="0" t="s">
        <v>50</v>
      </c>
      <c r="AD12" s="0" t="s">
        <v>50</v>
      </c>
      <c r="AE12" s="0" t="s">
        <v>50</v>
      </c>
      <c r="AF12" s="0" t="s">
        <v>50</v>
      </c>
      <c r="AG12" s="0" t="s">
        <v>50</v>
      </c>
      <c r="AH12" s="0" t="s">
        <v>50</v>
      </c>
      <c r="AI12" s="0" t="s">
        <v>50</v>
      </c>
      <c r="AJ12" s="0" t="s">
        <v>50</v>
      </c>
      <c r="AK12" s="0" t="n">
        <f aca="false">IF(AI12&lt;&gt;AJ12,IF(AI12="×",1,IF(AJ12="×",2,3)),0)</f>
        <v>0</v>
      </c>
      <c r="AL12" s="0" t="s">
        <v>50</v>
      </c>
      <c r="AM12" s="0" t="s">
        <v>50</v>
      </c>
      <c r="AN12" s="0" t="s">
        <v>50</v>
      </c>
      <c r="AO12" s="0" t="s">
        <v>50</v>
      </c>
      <c r="AP12" s="0" t="s">
        <v>50</v>
      </c>
      <c r="AQ12" s="0" t="s">
        <v>50</v>
      </c>
      <c r="AR12" s="0" t="s">
        <v>51</v>
      </c>
      <c r="AS12" s="0" t="s">
        <v>603</v>
      </c>
      <c r="AT12" s="0" t="s">
        <v>604</v>
      </c>
      <c r="AU12" s="0" t="s">
        <v>622</v>
      </c>
      <c r="AV12" s="0" t="s">
        <v>616</v>
      </c>
    </row>
    <row r="13" customFormat="false" ht="13.5" hidden="false" customHeight="false" outlineLevel="0" collapsed="false">
      <c r="A13" s="6" t="s">
        <v>64</v>
      </c>
      <c r="C13" s="0" t="s">
        <v>49</v>
      </c>
      <c r="D13" s="0" t="s">
        <v>49</v>
      </c>
      <c r="E13" s="0" t="n">
        <f aca="false">IF(C13&lt;&gt;D13,IF(C13="×",1,IF(D13="×",2,3)),0)</f>
        <v>0</v>
      </c>
      <c r="F13" s="0" t="s">
        <v>49</v>
      </c>
      <c r="G13" s="0" t="s">
        <v>49</v>
      </c>
      <c r="H13" s="0" t="s">
        <v>49</v>
      </c>
      <c r="I13" s="0" t="s">
        <v>623</v>
      </c>
      <c r="J13" s="0" t="s">
        <v>49</v>
      </c>
      <c r="K13" s="0" t="s">
        <v>49</v>
      </c>
      <c r="L13" s="0" t="s">
        <v>49</v>
      </c>
      <c r="M13" s="0" t="s">
        <v>49</v>
      </c>
      <c r="N13" s="0" t="s">
        <v>49</v>
      </c>
      <c r="O13" s="0" t="s">
        <v>49</v>
      </c>
      <c r="P13" s="0" t="s">
        <v>49</v>
      </c>
      <c r="Q13" s="0" t="s">
        <v>49</v>
      </c>
      <c r="R13" s="0" t="s">
        <v>49</v>
      </c>
      <c r="S13" s="0" t="s">
        <v>49</v>
      </c>
      <c r="T13" s="0" t="s">
        <v>49</v>
      </c>
      <c r="U13" s="0" t="s">
        <v>49</v>
      </c>
      <c r="V13" s="0" t="s">
        <v>49</v>
      </c>
      <c r="W13" s="0" t="s">
        <v>49</v>
      </c>
      <c r="X13" s="0" t="s">
        <v>49</v>
      </c>
      <c r="Y13" s="0" t="s">
        <v>49</v>
      </c>
      <c r="Z13" s="0" t="s">
        <v>49</v>
      </c>
      <c r="AA13" s="0" t="s">
        <v>49</v>
      </c>
      <c r="AB13" s="0" t="s">
        <v>49</v>
      </c>
      <c r="AC13" s="0" t="s">
        <v>49</v>
      </c>
      <c r="AD13" s="3" t="s">
        <v>50</v>
      </c>
      <c r="AE13" s="0" t="s">
        <v>50</v>
      </c>
      <c r="AF13" s="0" t="s">
        <v>50</v>
      </c>
      <c r="AG13" s="0" t="s">
        <v>50</v>
      </c>
      <c r="AH13" s="0" t="s">
        <v>50</v>
      </c>
      <c r="AI13" s="0" t="s">
        <v>50</v>
      </c>
      <c r="AJ13" s="0" t="s">
        <v>50</v>
      </c>
      <c r="AK13" s="0" t="n">
        <f aca="false">IF(AI13&lt;&gt;AJ13,IF(AI13="×",1,IF(AJ13="×",2,3)),0)</f>
        <v>0</v>
      </c>
      <c r="AL13" s="0" t="s">
        <v>50</v>
      </c>
      <c r="AM13" s="0" t="s">
        <v>50</v>
      </c>
      <c r="AN13" s="0" t="s">
        <v>50</v>
      </c>
      <c r="AO13" s="0" t="s">
        <v>50</v>
      </c>
      <c r="AP13" s="0" t="s">
        <v>50</v>
      </c>
      <c r="AQ13" s="0" t="s">
        <v>50</v>
      </c>
      <c r="AR13" s="0" t="s">
        <v>624</v>
      </c>
      <c r="AS13" s="2" t="s">
        <v>625</v>
      </c>
      <c r="AT13" s="0" t="str">
        <f aca="false">$A47:$IV47</f>
        <v>	No</v>
      </c>
    </row>
    <row r="14" customFormat="false" ht="13.5" hidden="false" customHeight="false" outlineLevel="0" collapsed="false">
      <c r="A14" s="6" t="s">
        <v>65</v>
      </c>
      <c r="C14" s="0" t="s">
        <v>50</v>
      </c>
      <c r="D14" s="0" t="s">
        <v>50</v>
      </c>
      <c r="E14" s="0" t="n">
        <f aca="false">IF(C14&lt;&gt;D14,IF(C14="×",1,IF(D14="×",2,3)),0)</f>
        <v>0</v>
      </c>
      <c r="F14" s="0" t="s">
        <v>50</v>
      </c>
      <c r="G14" s="0" t="s">
        <v>50</v>
      </c>
      <c r="H14" s="0" t="s">
        <v>50</v>
      </c>
      <c r="I14" s="0" t="s">
        <v>602</v>
      </c>
      <c r="J14" s="0" t="s">
        <v>602</v>
      </c>
      <c r="K14" s="0" t="s">
        <v>602</v>
      </c>
      <c r="L14" s="0" t="s">
        <v>602</v>
      </c>
      <c r="M14" s="0" t="s">
        <v>602</v>
      </c>
      <c r="N14" s="0" t="s">
        <v>602</v>
      </c>
      <c r="O14" s="0" t="s">
        <v>602</v>
      </c>
      <c r="P14" s="0" t="s">
        <v>602</v>
      </c>
      <c r="Q14" s="0" t="s">
        <v>602</v>
      </c>
      <c r="R14" s="0" t="s">
        <v>602</v>
      </c>
      <c r="S14" s="0" t="s">
        <v>602</v>
      </c>
      <c r="T14" s="0" t="s">
        <v>602</v>
      </c>
      <c r="U14" s="0" t="s">
        <v>50</v>
      </c>
      <c r="V14" s="0" t="s">
        <v>50</v>
      </c>
      <c r="W14" s="0" t="s">
        <v>50</v>
      </c>
      <c r="X14" s="0" t="s">
        <v>50</v>
      </c>
      <c r="Y14" s="0" t="s">
        <v>50</v>
      </c>
      <c r="Z14" s="0" t="s">
        <v>50</v>
      </c>
      <c r="AA14" s="0" t="s">
        <v>50</v>
      </c>
      <c r="AB14" s="0" t="s">
        <v>50</v>
      </c>
      <c r="AC14" s="0" t="s">
        <v>50</v>
      </c>
      <c r="AD14" s="0" t="s">
        <v>50</v>
      </c>
      <c r="AE14" s="0" t="s">
        <v>50</v>
      </c>
      <c r="AF14" s="0" t="s">
        <v>50</v>
      </c>
      <c r="AG14" s="0" t="s">
        <v>50</v>
      </c>
      <c r="AH14" s="0" t="s">
        <v>50</v>
      </c>
      <c r="AI14" s="0" t="s">
        <v>50</v>
      </c>
      <c r="AJ14" s="0" t="s">
        <v>50</v>
      </c>
      <c r="AK14" s="0" t="n">
        <f aca="false">IF(AI14&lt;&gt;AJ14,IF(AI14="×",1,IF(AJ14="×",2,3)),0)</f>
        <v>0</v>
      </c>
      <c r="AL14" s="0" t="s">
        <v>50</v>
      </c>
      <c r="AM14" s="0" t="s">
        <v>50</v>
      </c>
      <c r="AN14" s="0" t="s">
        <v>50</v>
      </c>
      <c r="AO14" s="0" t="s">
        <v>50</v>
      </c>
      <c r="AP14" s="0" t="s">
        <v>50</v>
      </c>
      <c r="AQ14" s="0" t="s">
        <v>50</v>
      </c>
      <c r="AR14" s="0" t="s">
        <v>60</v>
      </c>
      <c r="AS14" s="0" t="s">
        <v>626</v>
      </c>
      <c r="AT14" s="0" t="s">
        <v>62</v>
      </c>
      <c r="AU14" s="0" t="s">
        <v>627</v>
      </c>
      <c r="AV14" s="0" t="s">
        <v>628</v>
      </c>
      <c r="AW14" s="0" t="s">
        <v>629</v>
      </c>
    </row>
    <row r="15" customFormat="false" ht="13.5" hidden="false" customHeight="false" outlineLevel="0" collapsed="false">
      <c r="A15" s="6" t="s">
        <v>66</v>
      </c>
      <c r="C15" s="0" t="s">
        <v>50</v>
      </c>
      <c r="D15" s="0" t="s">
        <v>49</v>
      </c>
      <c r="E15" s="0" t="n">
        <f aca="false">IF(C15&lt;&gt;D15,IF(C15="×",1,IF(D15="×",2,3)),0)</f>
        <v>2</v>
      </c>
      <c r="F15" s="0" t="s">
        <v>49</v>
      </c>
      <c r="G15" s="0" t="s">
        <v>49</v>
      </c>
      <c r="H15" s="0" t="s">
        <v>49</v>
      </c>
      <c r="I15" s="0" t="s">
        <v>49</v>
      </c>
      <c r="J15" s="0" t="s">
        <v>49</v>
      </c>
      <c r="K15" s="0" t="s">
        <v>49</v>
      </c>
      <c r="L15" s="0" t="s">
        <v>49</v>
      </c>
      <c r="M15" s="0" t="s">
        <v>49</v>
      </c>
      <c r="N15" s="0" t="s">
        <v>49</v>
      </c>
      <c r="O15" s="0" t="s">
        <v>49</v>
      </c>
      <c r="P15" s="0" t="s">
        <v>49</v>
      </c>
      <c r="Q15" s="0" t="s">
        <v>49</v>
      </c>
      <c r="R15" s="0" t="s">
        <v>49</v>
      </c>
      <c r="S15" s="0" t="s">
        <v>49</v>
      </c>
      <c r="T15" s="0" t="s">
        <v>49</v>
      </c>
      <c r="U15" s="0" t="s">
        <v>49</v>
      </c>
      <c r="V15" s="0" t="s">
        <v>49</v>
      </c>
      <c r="W15" s="0" t="s">
        <v>49</v>
      </c>
      <c r="X15" s="0" t="s">
        <v>49</v>
      </c>
      <c r="Y15" s="0" t="s">
        <v>49</v>
      </c>
      <c r="Z15" s="0" t="s">
        <v>49</v>
      </c>
      <c r="AA15" s="0" t="s">
        <v>49</v>
      </c>
      <c r="AB15" s="0" t="s">
        <v>49</v>
      </c>
      <c r="AC15" s="0" t="s">
        <v>49</v>
      </c>
      <c r="AD15" s="0" t="s">
        <v>49</v>
      </c>
      <c r="AE15" s="0" t="s">
        <v>49</v>
      </c>
      <c r="AF15" s="0" t="s">
        <v>49</v>
      </c>
      <c r="AG15" s="0" t="s">
        <v>49</v>
      </c>
      <c r="AH15" s="0" t="s">
        <v>49</v>
      </c>
      <c r="AI15" s="0" t="s">
        <v>49</v>
      </c>
      <c r="AJ15" s="0" t="s">
        <v>49</v>
      </c>
      <c r="AK15" s="0" t="n">
        <f aca="false">IF(AI15&lt;&gt;AJ15,IF(AI15="×",1,IF(AJ15="×",2,3)),0)</f>
        <v>0</v>
      </c>
      <c r="AL15" s="0" t="s">
        <v>49</v>
      </c>
      <c r="AM15" s="0" t="s">
        <v>49</v>
      </c>
      <c r="AN15" s="0" t="s">
        <v>49</v>
      </c>
      <c r="AO15" s="0" t="s">
        <v>49</v>
      </c>
      <c r="AP15" s="0" t="s">
        <v>49</v>
      </c>
      <c r="AQ15" s="0" t="s">
        <v>49</v>
      </c>
      <c r="AR15" s="0" t="s">
        <v>67</v>
      </c>
    </row>
    <row r="16" customFormat="false" ht="13.5" hidden="false" customHeight="false" outlineLevel="0" collapsed="false">
      <c r="A16" s="6" t="s">
        <v>68</v>
      </c>
      <c r="C16" s="0" t="s">
        <v>69</v>
      </c>
      <c r="D16" s="0" t="s">
        <v>69</v>
      </c>
      <c r="E16" s="0" t="n">
        <f aca="false">IF(C16&lt;&gt;D16,IF(C16="×",1,IF(D16="×",2,3)),0)</f>
        <v>0</v>
      </c>
      <c r="F16" s="0" t="s">
        <v>69</v>
      </c>
      <c r="G16" s="0" t="s">
        <v>69</v>
      </c>
      <c r="H16" s="0" t="s">
        <v>69</v>
      </c>
      <c r="I16" s="0" t="s">
        <v>630</v>
      </c>
      <c r="J16" s="0" t="s">
        <v>630</v>
      </c>
      <c r="K16" s="0" t="s">
        <v>630</v>
      </c>
      <c r="L16" s="0" t="s">
        <v>630</v>
      </c>
      <c r="M16" s="0" t="s">
        <v>630</v>
      </c>
      <c r="N16" s="0" t="s">
        <v>630</v>
      </c>
      <c r="O16" s="0" t="s">
        <v>630</v>
      </c>
      <c r="P16" s="0" t="s">
        <v>630</v>
      </c>
      <c r="Q16" s="0" t="s">
        <v>630</v>
      </c>
      <c r="R16" s="0" t="s">
        <v>630</v>
      </c>
      <c r="S16" s="0" t="s">
        <v>630</v>
      </c>
      <c r="T16" s="0" t="s">
        <v>630</v>
      </c>
      <c r="U16" s="0" t="s">
        <v>69</v>
      </c>
      <c r="V16" s="0" t="s">
        <v>69</v>
      </c>
      <c r="W16" s="0" t="s">
        <v>69</v>
      </c>
      <c r="X16" s="0" t="s">
        <v>69</v>
      </c>
      <c r="Y16" s="0" t="s">
        <v>69</v>
      </c>
      <c r="Z16" s="0" t="s">
        <v>69</v>
      </c>
      <c r="AA16" s="0" t="s">
        <v>69</v>
      </c>
      <c r="AB16" s="0" t="s">
        <v>69</v>
      </c>
      <c r="AC16" s="0" t="s">
        <v>69</v>
      </c>
      <c r="AD16" s="0" t="s">
        <v>69</v>
      </c>
      <c r="AE16" s="0" t="s">
        <v>69</v>
      </c>
      <c r="AF16" s="0" t="s">
        <v>69</v>
      </c>
      <c r="AG16" s="0" t="s">
        <v>69</v>
      </c>
      <c r="AH16" s="0" t="s">
        <v>69</v>
      </c>
      <c r="AI16" s="0" t="s">
        <v>69</v>
      </c>
      <c r="AJ16" s="0" t="s">
        <v>69</v>
      </c>
      <c r="AK16" s="0" t="n">
        <f aca="false">IF(AI16&lt;&gt;AJ16,IF(AI16="×",1,IF(AJ16="×",2,3)),0)</f>
        <v>0</v>
      </c>
      <c r="AL16" s="0" t="s">
        <v>69</v>
      </c>
      <c r="AM16" s="0" t="s">
        <v>69</v>
      </c>
      <c r="AN16" s="0" t="s">
        <v>69</v>
      </c>
      <c r="AO16" s="0" t="s">
        <v>69</v>
      </c>
      <c r="AP16" s="0" t="s">
        <v>69</v>
      </c>
      <c r="AQ16" s="0" t="s">
        <v>69</v>
      </c>
      <c r="AR16" s="0" t="s">
        <v>62</v>
      </c>
      <c r="AS16" s="2" t="s">
        <v>631</v>
      </c>
      <c r="AT16" s="0" t="s">
        <v>604</v>
      </c>
      <c r="AU16" s="0" t="s">
        <v>632</v>
      </c>
      <c r="AV16" s="0" t="s">
        <v>633</v>
      </c>
      <c r="AW16" s="0" t="s">
        <v>634</v>
      </c>
    </row>
    <row r="17" customFormat="false" ht="13.5" hidden="false" customHeight="false" outlineLevel="0" collapsed="false">
      <c r="A17" s="6" t="s">
        <v>70</v>
      </c>
      <c r="C17" s="0" t="s">
        <v>49</v>
      </c>
      <c r="D17" s="3" t="s">
        <v>69</v>
      </c>
      <c r="E17" s="0" t="n">
        <f aca="false">IF(C17&lt;&gt;D17,IF(C17="×",1,IF(D17="×",2,3)),0)</f>
        <v>1</v>
      </c>
      <c r="F17" s="0" t="s">
        <v>69</v>
      </c>
      <c r="G17" s="0" t="s">
        <v>69</v>
      </c>
      <c r="H17" s="0" t="s">
        <v>69</v>
      </c>
      <c r="I17" s="0" t="s">
        <v>630</v>
      </c>
      <c r="J17" s="0" t="s">
        <v>630</v>
      </c>
      <c r="K17" s="0" t="s">
        <v>630</v>
      </c>
      <c r="L17" s="0" t="s">
        <v>630</v>
      </c>
      <c r="M17" s="0" t="s">
        <v>630</v>
      </c>
      <c r="N17" s="0" t="s">
        <v>630</v>
      </c>
      <c r="O17" s="0" t="s">
        <v>630</v>
      </c>
      <c r="P17" s="0" t="s">
        <v>630</v>
      </c>
      <c r="Q17" s="0" t="s">
        <v>630</v>
      </c>
      <c r="R17" s="0" t="s">
        <v>630</v>
      </c>
      <c r="S17" s="0" t="s">
        <v>630</v>
      </c>
      <c r="T17" s="0" t="s">
        <v>630</v>
      </c>
      <c r="U17" s="0" t="s">
        <v>69</v>
      </c>
      <c r="V17" s="0" t="s">
        <v>69</v>
      </c>
      <c r="W17" s="0" t="s">
        <v>69</v>
      </c>
      <c r="X17" s="0" t="s">
        <v>69</v>
      </c>
      <c r="Y17" s="0" t="s">
        <v>69</v>
      </c>
      <c r="Z17" s="0" t="s">
        <v>69</v>
      </c>
      <c r="AA17" s="0" t="s">
        <v>69</v>
      </c>
      <c r="AB17" s="0" t="s">
        <v>69</v>
      </c>
      <c r="AC17" s="0" t="s">
        <v>69</v>
      </c>
      <c r="AD17" s="0" t="s">
        <v>69</v>
      </c>
      <c r="AE17" s="0" t="s">
        <v>69</v>
      </c>
      <c r="AF17" s="0" t="s">
        <v>69</v>
      </c>
      <c r="AG17" s="0" t="s">
        <v>69</v>
      </c>
      <c r="AH17" s="0" t="s">
        <v>69</v>
      </c>
      <c r="AI17" s="0" t="s">
        <v>69</v>
      </c>
      <c r="AJ17" s="0" t="s">
        <v>69</v>
      </c>
      <c r="AK17" s="0" t="n">
        <f aca="false">IF(AI17&lt;&gt;AJ17,IF(AI17="×",1,IF(AJ17="×",2,3)),0)</f>
        <v>0</v>
      </c>
      <c r="AL17" s="0" t="s">
        <v>69</v>
      </c>
      <c r="AM17" s="0" t="s">
        <v>69</v>
      </c>
      <c r="AN17" s="0" t="s">
        <v>69</v>
      </c>
      <c r="AO17" s="0" t="s">
        <v>69</v>
      </c>
      <c r="AP17" s="0" t="s">
        <v>69</v>
      </c>
      <c r="AQ17" s="0" t="s">
        <v>69</v>
      </c>
      <c r="AR17" s="0" t="s">
        <v>51</v>
      </c>
      <c r="AS17" s="0" t="s">
        <v>635</v>
      </c>
      <c r="AT17" s="0" t="s">
        <v>636</v>
      </c>
      <c r="AU17" s="0" t="s">
        <v>637</v>
      </c>
      <c r="AV17" s="0" t="s">
        <v>604</v>
      </c>
    </row>
    <row r="18" customFormat="false" ht="13.5" hidden="false" customHeight="false" outlineLevel="0" collapsed="false">
      <c r="A18" s="6" t="s">
        <v>71</v>
      </c>
      <c r="C18" s="0" t="s">
        <v>49</v>
      </c>
      <c r="D18" s="0" t="s">
        <v>49</v>
      </c>
      <c r="E18" s="0" t="n">
        <f aca="false">IF(C18&lt;&gt;D18,IF(C18="×",1,IF(D18="×",2,3)),0)</f>
        <v>0</v>
      </c>
      <c r="F18" s="0" t="s">
        <v>49</v>
      </c>
      <c r="G18" s="0" t="s">
        <v>49</v>
      </c>
      <c r="H18" s="0" t="s">
        <v>49</v>
      </c>
      <c r="I18" s="0" t="s">
        <v>49</v>
      </c>
      <c r="J18" s="0" t="s">
        <v>49</v>
      </c>
      <c r="K18" s="0" t="s">
        <v>49</v>
      </c>
      <c r="L18" s="0" t="s">
        <v>49</v>
      </c>
      <c r="M18" s="0" t="s">
        <v>49</v>
      </c>
      <c r="N18" s="0" t="s">
        <v>49</v>
      </c>
      <c r="O18" s="0" t="s">
        <v>49</v>
      </c>
      <c r="P18" s="0" t="s">
        <v>49</v>
      </c>
      <c r="Q18" s="3" t="s">
        <v>602</v>
      </c>
      <c r="R18" s="0" t="s">
        <v>602</v>
      </c>
      <c r="S18" s="0" t="s">
        <v>602</v>
      </c>
      <c r="T18" s="0" t="s">
        <v>602</v>
      </c>
      <c r="U18" s="0" t="s">
        <v>50</v>
      </c>
      <c r="V18" s="0" t="s">
        <v>50</v>
      </c>
      <c r="W18" s="0" t="s">
        <v>50</v>
      </c>
      <c r="X18" s="0" t="s">
        <v>50</v>
      </c>
      <c r="Y18" s="0" t="s">
        <v>50</v>
      </c>
      <c r="Z18" s="0" t="s">
        <v>50</v>
      </c>
      <c r="AA18" s="0" t="s">
        <v>50</v>
      </c>
      <c r="AB18" s="0" t="s">
        <v>50</v>
      </c>
      <c r="AC18" s="0" t="s">
        <v>50</v>
      </c>
      <c r="AD18" s="0" t="s">
        <v>50</v>
      </c>
      <c r="AE18" s="0" t="s">
        <v>50</v>
      </c>
      <c r="AF18" s="0" t="s">
        <v>50</v>
      </c>
      <c r="AG18" s="0" t="s">
        <v>50</v>
      </c>
      <c r="AH18" s="0" t="s">
        <v>50</v>
      </c>
      <c r="AI18" s="0" t="s">
        <v>50</v>
      </c>
      <c r="AJ18" s="0" t="s">
        <v>50</v>
      </c>
      <c r="AK18" s="0" t="n">
        <f aca="false">IF(AI18&lt;&gt;AJ18,IF(AI18="×",1,IF(AJ18="×",2,3)),0)</f>
        <v>0</v>
      </c>
      <c r="AL18" s="0" t="s">
        <v>50</v>
      </c>
      <c r="AM18" s="0" t="s">
        <v>50</v>
      </c>
      <c r="AN18" s="0" t="s">
        <v>50</v>
      </c>
      <c r="AO18" s="0" t="s">
        <v>50</v>
      </c>
      <c r="AP18" s="0" t="s">
        <v>50</v>
      </c>
      <c r="AQ18" s="0" t="s">
        <v>50</v>
      </c>
      <c r="AR18" s="0" t="s">
        <v>72</v>
      </c>
      <c r="AS18" s="2" t="s">
        <v>625</v>
      </c>
      <c r="AT18" s="0" t="n">
        <v>604800</v>
      </c>
      <c r="AU18" s="0" t="s">
        <v>638</v>
      </c>
    </row>
    <row r="19" customFormat="false" ht="13.5" hidden="false" customHeight="false" outlineLevel="0" collapsed="false">
      <c r="A19" s="6" t="s">
        <v>73</v>
      </c>
      <c r="C19" s="0" t="s">
        <v>49</v>
      </c>
      <c r="D19" s="3" t="s">
        <v>50</v>
      </c>
      <c r="E19" s="0" t="n">
        <f aca="false">IF(C19&lt;&gt;D19,IF(C19="×",1,IF(D19="×",2,3)),0)</f>
        <v>1</v>
      </c>
      <c r="F19" s="0" t="s">
        <v>50</v>
      </c>
      <c r="G19" s="0" t="s">
        <v>50</v>
      </c>
      <c r="H19" s="0" t="s">
        <v>50</v>
      </c>
      <c r="I19" s="0" t="s">
        <v>602</v>
      </c>
      <c r="J19" s="0" t="s">
        <v>602</v>
      </c>
      <c r="K19" s="0" t="s">
        <v>602</v>
      </c>
      <c r="L19" s="0" t="s">
        <v>602</v>
      </c>
      <c r="M19" s="0" t="s">
        <v>602</v>
      </c>
      <c r="N19" s="0" t="s">
        <v>602</v>
      </c>
      <c r="O19" s="0" t="s">
        <v>602</v>
      </c>
      <c r="P19" s="0" t="s">
        <v>602</v>
      </c>
      <c r="Q19" s="0" t="s">
        <v>602</v>
      </c>
      <c r="R19" s="0" t="s">
        <v>602</v>
      </c>
      <c r="S19" s="0" t="s">
        <v>602</v>
      </c>
      <c r="T19" s="0" t="s">
        <v>602</v>
      </c>
      <c r="U19" s="0" t="s">
        <v>50</v>
      </c>
      <c r="V19" s="0" t="s">
        <v>50</v>
      </c>
      <c r="W19" s="0" t="s">
        <v>50</v>
      </c>
      <c r="X19" s="0" t="s">
        <v>50</v>
      </c>
      <c r="Y19" s="0" t="s">
        <v>50</v>
      </c>
      <c r="Z19" s="0" t="s">
        <v>50</v>
      </c>
      <c r="AA19" s="0" t="s">
        <v>50</v>
      </c>
      <c r="AB19" s="0" t="s">
        <v>50</v>
      </c>
      <c r="AC19" s="0" t="s">
        <v>50</v>
      </c>
      <c r="AD19" s="0" t="s">
        <v>50</v>
      </c>
      <c r="AE19" s="0" t="s">
        <v>50</v>
      </c>
      <c r="AF19" s="0" t="s">
        <v>50</v>
      </c>
      <c r="AG19" s="0" t="s">
        <v>50</v>
      </c>
      <c r="AH19" s="0" t="s">
        <v>50</v>
      </c>
      <c r="AI19" s="0" t="s">
        <v>50</v>
      </c>
      <c r="AJ19" s="0" t="s">
        <v>50</v>
      </c>
      <c r="AK19" s="0" t="n">
        <f aca="false">IF(AI19&lt;&gt;AJ19,IF(AI19="×",1,IF(AJ19="×",2,3)),0)</f>
        <v>0</v>
      </c>
      <c r="AL19" s="0" t="s">
        <v>50</v>
      </c>
      <c r="AM19" s="0" t="s">
        <v>50</v>
      </c>
      <c r="AN19" s="0" t="s">
        <v>50</v>
      </c>
      <c r="AO19" s="0" t="s">
        <v>50</v>
      </c>
      <c r="AP19" s="0" t="s">
        <v>50</v>
      </c>
      <c r="AQ19" s="0" t="s">
        <v>50</v>
      </c>
      <c r="AR19" s="0" t="s">
        <v>51</v>
      </c>
      <c r="AS19" s="0" t="s">
        <v>603</v>
      </c>
      <c r="AT19" s="0" t="s">
        <v>604</v>
      </c>
      <c r="AU19" s="0" t="s">
        <v>639</v>
      </c>
      <c r="AV19" s="0" t="s">
        <v>604</v>
      </c>
    </row>
    <row r="20" customFormat="false" ht="13.5" hidden="false" customHeight="false" outlineLevel="0" collapsed="false">
      <c r="A20" s="6" t="s">
        <v>74</v>
      </c>
      <c r="C20" s="0" t="s">
        <v>49</v>
      </c>
      <c r="D20" s="0" t="s">
        <v>49</v>
      </c>
      <c r="E20" s="0" t="n">
        <f aca="false">IF(C20&lt;&gt;D20,IF(C20="×",1,IF(D20="×",2,3)),0)</f>
        <v>0</v>
      </c>
      <c r="F20" s="0" t="s">
        <v>49</v>
      </c>
      <c r="G20" s="0" t="s">
        <v>49</v>
      </c>
      <c r="H20" s="0" t="s">
        <v>49</v>
      </c>
      <c r="I20" s="0" t="s">
        <v>49</v>
      </c>
      <c r="J20" s="0" t="s">
        <v>49</v>
      </c>
      <c r="K20" s="0" t="s">
        <v>49</v>
      </c>
      <c r="L20" s="0" t="s">
        <v>49</v>
      </c>
      <c r="M20" s="0" t="s">
        <v>49</v>
      </c>
      <c r="N20" s="0" t="s">
        <v>49</v>
      </c>
      <c r="O20" s="0" t="s">
        <v>49</v>
      </c>
      <c r="P20" s="0" t="s">
        <v>49</v>
      </c>
      <c r="Q20" s="0" t="s">
        <v>49</v>
      </c>
      <c r="R20" s="0" t="s">
        <v>49</v>
      </c>
      <c r="S20" s="0" t="s">
        <v>49</v>
      </c>
      <c r="T20" s="0" t="s">
        <v>49</v>
      </c>
      <c r="U20" s="0" t="s">
        <v>49</v>
      </c>
      <c r="V20" s="3" t="s">
        <v>69</v>
      </c>
      <c r="W20" s="0" t="s">
        <v>69</v>
      </c>
      <c r="X20" s="0" t="s">
        <v>69</v>
      </c>
      <c r="Y20" s="0" t="s">
        <v>69</v>
      </c>
      <c r="Z20" s="0" t="s">
        <v>69</v>
      </c>
      <c r="AA20" s="0" t="s">
        <v>69</v>
      </c>
      <c r="AB20" s="0" t="s">
        <v>69</v>
      </c>
      <c r="AC20" s="0" t="s">
        <v>69</v>
      </c>
      <c r="AD20" s="0" t="s">
        <v>69</v>
      </c>
      <c r="AE20" s="0" t="s">
        <v>69</v>
      </c>
      <c r="AF20" s="0" t="s">
        <v>69</v>
      </c>
      <c r="AG20" s="0" t="s">
        <v>69</v>
      </c>
      <c r="AH20" s="0" t="s">
        <v>69</v>
      </c>
      <c r="AI20" s="0" t="s">
        <v>69</v>
      </c>
      <c r="AJ20" s="0" t="s">
        <v>69</v>
      </c>
      <c r="AK20" s="0" t="n">
        <f aca="false">IF(AI20&lt;&gt;AJ20,IF(AI20="×",1,IF(AJ20="×",2,3)),0)</f>
        <v>0</v>
      </c>
      <c r="AL20" s="0" t="s">
        <v>69</v>
      </c>
      <c r="AM20" s="0" t="s">
        <v>69</v>
      </c>
      <c r="AN20" s="0" t="s">
        <v>69</v>
      </c>
      <c r="AO20" s="0" t="s">
        <v>69</v>
      </c>
      <c r="AP20" s="0" t="s">
        <v>69</v>
      </c>
      <c r="AQ20" s="0" t="s">
        <v>69</v>
      </c>
      <c r="AR20" s="0" t="s">
        <v>75</v>
      </c>
      <c r="AS20" s="2" t="s">
        <v>640</v>
      </c>
      <c r="AT20" s="0" t="n">
        <v>0</v>
      </c>
    </row>
    <row r="21" customFormat="false" ht="13.5" hidden="false" customHeight="false" outlineLevel="0" collapsed="false">
      <c r="A21" s="6" t="s">
        <v>76</v>
      </c>
      <c r="C21" s="0" t="s">
        <v>49</v>
      </c>
      <c r="D21" s="0" t="s">
        <v>49</v>
      </c>
      <c r="E21" s="0" t="n">
        <f aca="false">IF(C21&lt;&gt;D21,IF(C21="×",1,IF(D21="×",2,3)),0)</f>
        <v>0</v>
      </c>
      <c r="F21" s="0" t="s">
        <v>49</v>
      </c>
      <c r="G21" s="0" t="s">
        <v>49</v>
      </c>
      <c r="H21" s="0" t="s">
        <v>49</v>
      </c>
      <c r="I21" s="0" t="s">
        <v>49</v>
      </c>
      <c r="J21" s="0" t="s">
        <v>49</v>
      </c>
      <c r="K21" s="0" t="s">
        <v>49</v>
      </c>
      <c r="L21" s="0" t="s">
        <v>49</v>
      </c>
      <c r="M21" s="0" t="s">
        <v>49</v>
      </c>
      <c r="N21" s="0" t="s">
        <v>49</v>
      </c>
      <c r="O21" s="0" t="s">
        <v>49</v>
      </c>
      <c r="P21" s="0" t="s">
        <v>49</v>
      </c>
      <c r="Q21" s="0" t="s">
        <v>49</v>
      </c>
      <c r="R21" s="0" t="s">
        <v>49</v>
      </c>
      <c r="S21" s="0" t="s">
        <v>49</v>
      </c>
      <c r="T21" s="0" t="s">
        <v>49</v>
      </c>
      <c r="U21" s="0" t="s">
        <v>49</v>
      </c>
      <c r="V21" s="3" t="s">
        <v>69</v>
      </c>
      <c r="W21" s="0" t="s">
        <v>69</v>
      </c>
      <c r="X21" s="0" t="s">
        <v>69</v>
      </c>
      <c r="Y21" s="0" t="s">
        <v>69</v>
      </c>
      <c r="Z21" s="0" t="s">
        <v>69</v>
      </c>
      <c r="AA21" s="0" t="s">
        <v>69</v>
      </c>
      <c r="AB21" s="0" t="s">
        <v>69</v>
      </c>
      <c r="AC21" s="0" t="s">
        <v>69</v>
      </c>
      <c r="AD21" s="0" t="s">
        <v>69</v>
      </c>
      <c r="AE21" s="0" t="s">
        <v>69</v>
      </c>
      <c r="AF21" s="0" t="s">
        <v>69</v>
      </c>
      <c r="AG21" s="0" t="s">
        <v>69</v>
      </c>
      <c r="AH21" s="0" t="s">
        <v>69</v>
      </c>
      <c r="AI21" s="0" t="s">
        <v>69</v>
      </c>
      <c r="AJ21" s="0" t="s">
        <v>69</v>
      </c>
      <c r="AK21" s="0" t="n">
        <f aca="false">IF(AI21&lt;&gt;AJ21,IF(AI21="×",1,IF(AJ21="×",2,3)),0)</f>
        <v>0</v>
      </c>
      <c r="AL21" s="0" t="s">
        <v>69</v>
      </c>
      <c r="AM21" s="0" t="s">
        <v>69</v>
      </c>
      <c r="AN21" s="0" t="s">
        <v>69</v>
      </c>
      <c r="AO21" s="0" t="s">
        <v>69</v>
      </c>
      <c r="AP21" s="0" t="s">
        <v>69</v>
      </c>
      <c r="AQ21" s="0" t="s">
        <v>69</v>
      </c>
      <c r="AR21" s="0" t="s">
        <v>75</v>
      </c>
      <c r="AS21" s="2" t="s">
        <v>625</v>
      </c>
      <c r="AT21" s="0" t="s">
        <v>62</v>
      </c>
    </row>
    <row r="22" customFormat="false" ht="13.5" hidden="false" customHeight="false" outlineLevel="0" collapsed="false">
      <c r="A22" s="6" t="s">
        <v>77</v>
      </c>
      <c r="C22" s="0" t="s">
        <v>49</v>
      </c>
      <c r="D22" s="0" t="s">
        <v>49</v>
      </c>
      <c r="E22" s="0" t="n">
        <f aca="false">IF(C22&lt;&gt;D22,IF(C22="×",1,IF(D22="×",2,3)),0)</f>
        <v>0</v>
      </c>
      <c r="F22" s="0" t="s">
        <v>49</v>
      </c>
      <c r="G22" s="0" t="s">
        <v>49</v>
      </c>
      <c r="H22" s="0" t="s">
        <v>49</v>
      </c>
      <c r="I22" s="0" t="s">
        <v>49</v>
      </c>
      <c r="J22" s="0" t="s">
        <v>49</v>
      </c>
      <c r="K22" s="0" t="s">
        <v>49</v>
      </c>
      <c r="L22" s="0" t="s">
        <v>49</v>
      </c>
      <c r="M22" s="0" t="s">
        <v>49</v>
      </c>
      <c r="N22" s="0" t="s">
        <v>49</v>
      </c>
      <c r="O22" s="0" t="s">
        <v>49</v>
      </c>
      <c r="P22" s="0" t="s">
        <v>49</v>
      </c>
      <c r="Q22" s="0" t="s">
        <v>49</v>
      </c>
      <c r="R22" s="0" t="s">
        <v>49</v>
      </c>
      <c r="S22" s="0" t="s">
        <v>49</v>
      </c>
      <c r="T22" s="0" t="s">
        <v>49</v>
      </c>
      <c r="U22" s="0" t="s">
        <v>49</v>
      </c>
      <c r="V22" s="3" t="s">
        <v>69</v>
      </c>
      <c r="W22" s="0" t="s">
        <v>69</v>
      </c>
      <c r="X22" s="0" t="s">
        <v>69</v>
      </c>
      <c r="Y22" s="0" t="s">
        <v>69</v>
      </c>
      <c r="Z22" s="0" t="s">
        <v>69</v>
      </c>
      <c r="AA22" s="0" t="s">
        <v>69</v>
      </c>
      <c r="AB22" s="0" t="s">
        <v>69</v>
      </c>
      <c r="AC22" s="0" t="s">
        <v>69</v>
      </c>
      <c r="AD22" s="0" t="s">
        <v>69</v>
      </c>
      <c r="AE22" s="0" t="s">
        <v>69</v>
      </c>
      <c r="AF22" s="0" t="s">
        <v>69</v>
      </c>
      <c r="AG22" s="0" t="s">
        <v>69</v>
      </c>
      <c r="AH22" s="0" t="s">
        <v>69</v>
      </c>
      <c r="AI22" s="0" t="s">
        <v>69</v>
      </c>
      <c r="AJ22" s="0" t="s">
        <v>69</v>
      </c>
      <c r="AK22" s="0" t="n">
        <f aca="false">IF(AI22&lt;&gt;AJ22,IF(AI22="×",1,IF(AJ22="×",2,3)),0)</f>
        <v>0</v>
      </c>
      <c r="AL22" s="0" t="s">
        <v>69</v>
      </c>
      <c r="AM22" s="0" t="s">
        <v>69</v>
      </c>
      <c r="AN22" s="0" t="s">
        <v>69</v>
      </c>
      <c r="AO22" s="0" t="s">
        <v>69</v>
      </c>
      <c r="AP22" s="0" t="s">
        <v>69</v>
      </c>
      <c r="AQ22" s="0" t="s">
        <v>69</v>
      </c>
      <c r="AR22" s="0" t="s">
        <v>75</v>
      </c>
      <c r="AS22" s="2" t="s">
        <v>640</v>
      </c>
      <c r="AT22" s="0" t="n">
        <v>0</v>
      </c>
    </row>
    <row r="23" customFormat="false" ht="13.5" hidden="false" customHeight="false" outlineLevel="0" collapsed="false">
      <c r="A23" s="6" t="s">
        <v>78</v>
      </c>
      <c r="C23" s="0" t="s">
        <v>49</v>
      </c>
      <c r="D23" s="3" t="s">
        <v>50</v>
      </c>
      <c r="E23" s="0" t="n">
        <f aca="false">IF(C23&lt;&gt;D23,IF(C23="×",1,IF(D23="×",2,3)),0)</f>
        <v>1</v>
      </c>
      <c r="F23" s="0" t="s">
        <v>50</v>
      </c>
      <c r="G23" s="0" t="s">
        <v>50</v>
      </c>
      <c r="H23" s="0" t="s">
        <v>50</v>
      </c>
      <c r="I23" s="0" t="s">
        <v>602</v>
      </c>
      <c r="J23" s="0" t="s">
        <v>602</v>
      </c>
      <c r="K23" s="0" t="s">
        <v>602</v>
      </c>
      <c r="L23" s="0" t="s">
        <v>602</v>
      </c>
      <c r="M23" s="0" t="s">
        <v>602</v>
      </c>
      <c r="N23" s="0" t="s">
        <v>602</v>
      </c>
      <c r="O23" s="0" t="s">
        <v>602</v>
      </c>
      <c r="P23" s="0" t="s">
        <v>602</v>
      </c>
      <c r="Q23" s="0" t="s">
        <v>602</v>
      </c>
      <c r="R23" s="0" t="s">
        <v>602</v>
      </c>
      <c r="S23" s="0" t="s">
        <v>602</v>
      </c>
      <c r="T23" s="0" t="s">
        <v>602</v>
      </c>
      <c r="U23" s="0" t="s">
        <v>50</v>
      </c>
      <c r="V23" s="0" t="s">
        <v>50</v>
      </c>
      <c r="W23" s="0" t="s">
        <v>50</v>
      </c>
      <c r="X23" s="0" t="s">
        <v>50</v>
      </c>
      <c r="Y23" s="0" t="s">
        <v>50</v>
      </c>
      <c r="Z23" s="0" t="s">
        <v>50</v>
      </c>
      <c r="AA23" s="0" t="s">
        <v>50</v>
      </c>
      <c r="AB23" s="0" t="s">
        <v>50</v>
      </c>
      <c r="AC23" s="0" t="s">
        <v>50</v>
      </c>
      <c r="AD23" s="0" t="s">
        <v>50</v>
      </c>
      <c r="AE23" s="0" t="s">
        <v>50</v>
      </c>
      <c r="AF23" s="0" t="s">
        <v>50</v>
      </c>
      <c r="AG23" s="0" t="s">
        <v>50</v>
      </c>
      <c r="AH23" s="0" t="s">
        <v>50</v>
      </c>
      <c r="AI23" s="0" t="s">
        <v>50</v>
      </c>
      <c r="AJ23" s="0" t="s">
        <v>50</v>
      </c>
      <c r="AK23" s="0" t="n">
        <f aca="false">IF(AI23&lt;&gt;AJ23,IF(AI23="×",1,IF(AJ23="×",2,3)),0)</f>
        <v>0</v>
      </c>
      <c r="AL23" s="0" t="s">
        <v>50</v>
      </c>
      <c r="AM23" s="0" t="s">
        <v>50</v>
      </c>
      <c r="AN23" s="0" t="s">
        <v>50</v>
      </c>
      <c r="AO23" s="0" t="s">
        <v>50</v>
      </c>
      <c r="AP23" s="0" t="s">
        <v>50</v>
      </c>
      <c r="AQ23" s="0" t="s">
        <v>50</v>
      </c>
      <c r="AR23" s="0" t="s">
        <v>51</v>
      </c>
      <c r="AS23" s="0" t="s">
        <v>641</v>
      </c>
      <c r="AT23" s="0" t="n">
        <v>1000</v>
      </c>
      <c r="AU23" s="0" t="s">
        <v>642</v>
      </c>
      <c r="AV23" s="0" t="s">
        <v>643</v>
      </c>
    </row>
    <row r="24" customFormat="false" ht="13.5" hidden="false" customHeight="false" outlineLevel="0" collapsed="false">
      <c r="A24" s="6" t="s">
        <v>79</v>
      </c>
      <c r="C24" s="0" t="s">
        <v>49</v>
      </c>
      <c r="D24" s="0" t="s">
        <v>49</v>
      </c>
      <c r="E24" s="0" t="n">
        <f aca="false">IF(C24&lt;&gt;D24,IF(C24="×",1,IF(D24="×",2,3)),0)</f>
        <v>0</v>
      </c>
      <c r="F24" s="0" t="s">
        <v>49</v>
      </c>
      <c r="G24" s="0" t="s">
        <v>49</v>
      </c>
      <c r="H24" s="0" t="s">
        <v>49</v>
      </c>
      <c r="I24" s="0" t="s">
        <v>49</v>
      </c>
      <c r="J24" s="0" t="s">
        <v>49</v>
      </c>
      <c r="K24" s="0" t="s">
        <v>49</v>
      </c>
      <c r="L24" s="0" t="s">
        <v>49</v>
      </c>
      <c r="M24" s="0" t="s">
        <v>49</v>
      </c>
      <c r="N24" s="0" t="s">
        <v>49</v>
      </c>
      <c r="O24" s="0" t="s">
        <v>49</v>
      </c>
      <c r="P24" s="0" t="s">
        <v>49</v>
      </c>
      <c r="Q24" s="0" t="s">
        <v>49</v>
      </c>
      <c r="R24" s="3" t="s">
        <v>630</v>
      </c>
      <c r="S24" s="0" t="s">
        <v>630</v>
      </c>
      <c r="T24" s="0" t="s">
        <v>630</v>
      </c>
      <c r="U24" s="0" t="s">
        <v>69</v>
      </c>
      <c r="V24" s="0" t="s">
        <v>69</v>
      </c>
      <c r="W24" s="0" t="s">
        <v>69</v>
      </c>
      <c r="X24" s="0" t="s">
        <v>69</v>
      </c>
      <c r="Y24" s="0" t="s">
        <v>69</v>
      </c>
      <c r="Z24" s="0" t="s">
        <v>69</v>
      </c>
      <c r="AA24" s="0" t="s">
        <v>69</v>
      </c>
      <c r="AB24" s="0" t="s">
        <v>69</v>
      </c>
      <c r="AC24" s="0" t="s">
        <v>69</v>
      </c>
      <c r="AD24" s="0" t="s">
        <v>69</v>
      </c>
      <c r="AE24" s="0" t="s">
        <v>69</v>
      </c>
      <c r="AF24" s="0" t="s">
        <v>69</v>
      </c>
      <c r="AG24" s="0" t="s">
        <v>69</v>
      </c>
      <c r="AH24" s="0" t="s">
        <v>69</v>
      </c>
      <c r="AI24" s="0" t="s">
        <v>69</v>
      </c>
      <c r="AJ24" s="0" t="s">
        <v>69</v>
      </c>
      <c r="AK24" s="0" t="n">
        <f aca="false">IF(AI24&lt;&gt;AJ24,IF(AI24="×",1,IF(AJ24="×",2,3)),0)</f>
        <v>0</v>
      </c>
      <c r="AL24" s="0" t="s">
        <v>69</v>
      </c>
      <c r="AM24" s="0" t="s">
        <v>69</v>
      </c>
      <c r="AN24" s="0" t="s">
        <v>69</v>
      </c>
      <c r="AO24" s="0" t="s">
        <v>69</v>
      </c>
      <c r="AP24" s="0" t="s">
        <v>69</v>
      </c>
      <c r="AQ24" s="0" t="s">
        <v>69</v>
      </c>
      <c r="AR24" s="0" t="s">
        <v>644</v>
      </c>
      <c r="AS24" s="2" t="s">
        <v>640</v>
      </c>
      <c r="AT24" s="0" t="n">
        <v>1048576</v>
      </c>
    </row>
    <row r="25" customFormat="false" ht="13.5" hidden="false" customHeight="false" outlineLevel="0" collapsed="false">
      <c r="A25" s="6" t="s">
        <v>80</v>
      </c>
      <c r="C25" s="0" t="s">
        <v>69</v>
      </c>
      <c r="D25" s="0" t="s">
        <v>69</v>
      </c>
      <c r="E25" s="0" t="n">
        <f aca="false">IF(C25&lt;&gt;D25,IF(C25="×",1,IF(D25="×",2,3)),0)</f>
        <v>0</v>
      </c>
      <c r="F25" s="0" t="s">
        <v>69</v>
      </c>
      <c r="G25" s="0" t="s">
        <v>69</v>
      </c>
      <c r="H25" s="0" t="s">
        <v>69</v>
      </c>
      <c r="I25" s="0" t="s">
        <v>630</v>
      </c>
      <c r="J25" s="0" t="s">
        <v>630</v>
      </c>
      <c r="K25" s="0" t="s">
        <v>630</v>
      </c>
      <c r="L25" s="0" t="s">
        <v>630</v>
      </c>
      <c r="M25" s="0" t="s">
        <v>630</v>
      </c>
      <c r="N25" s="0" t="s">
        <v>630</v>
      </c>
      <c r="O25" s="0" t="s">
        <v>630</v>
      </c>
      <c r="P25" s="0" t="s">
        <v>630</v>
      </c>
      <c r="Q25" s="0" t="s">
        <v>630</v>
      </c>
      <c r="R25" s="0" t="s">
        <v>630</v>
      </c>
      <c r="S25" s="0" t="s">
        <v>630</v>
      </c>
      <c r="T25" s="0" t="s">
        <v>630</v>
      </c>
      <c r="U25" s="0" t="s">
        <v>69</v>
      </c>
      <c r="V25" s="0" t="s">
        <v>69</v>
      </c>
      <c r="W25" s="0" t="s">
        <v>69</v>
      </c>
      <c r="X25" s="0" t="s">
        <v>69</v>
      </c>
      <c r="Y25" s="0" t="s">
        <v>69</v>
      </c>
      <c r="Z25" s="0" t="s">
        <v>69</v>
      </c>
      <c r="AA25" s="0" t="s">
        <v>69</v>
      </c>
      <c r="AB25" s="0" t="s">
        <v>69</v>
      </c>
      <c r="AC25" s="0" t="s">
        <v>69</v>
      </c>
      <c r="AD25" s="0" t="s">
        <v>69</v>
      </c>
      <c r="AE25" s="0" t="s">
        <v>69</v>
      </c>
      <c r="AF25" s="0" t="s">
        <v>69</v>
      </c>
      <c r="AG25" s="0" t="s">
        <v>69</v>
      </c>
      <c r="AH25" s="0" t="s">
        <v>69</v>
      </c>
      <c r="AI25" s="0" t="s">
        <v>69</v>
      </c>
      <c r="AJ25" s="0" t="s">
        <v>69</v>
      </c>
      <c r="AK25" s="0" t="n">
        <f aca="false">IF(AI25&lt;&gt;AJ25,IF(AI25="×",1,IF(AJ25="×",2,3)),0)</f>
        <v>0</v>
      </c>
      <c r="AL25" s="0" t="s">
        <v>69</v>
      </c>
      <c r="AM25" s="0" t="s">
        <v>69</v>
      </c>
      <c r="AN25" s="0" t="s">
        <v>69</v>
      </c>
      <c r="AO25" s="0" t="s">
        <v>69</v>
      </c>
      <c r="AP25" s="0" t="s">
        <v>69</v>
      </c>
      <c r="AQ25" s="0" t="s">
        <v>69</v>
      </c>
      <c r="AR25" s="0" t="s">
        <v>62</v>
      </c>
      <c r="AS25" s="7" t="s">
        <v>645</v>
      </c>
      <c r="AT25" s="7"/>
      <c r="AU25" s="7"/>
      <c r="AV25" s="0" t="s">
        <v>604</v>
      </c>
    </row>
    <row r="26" customFormat="false" ht="13.5" hidden="false" customHeight="false" outlineLevel="0" collapsed="false">
      <c r="A26" s="6" t="s">
        <v>81</v>
      </c>
      <c r="C26" s="0" t="s">
        <v>50</v>
      </c>
      <c r="D26" s="0" t="s">
        <v>50</v>
      </c>
      <c r="E26" s="0" t="n">
        <f aca="false">IF(C26&lt;&gt;D26,IF(C26="×",1,IF(D26="×",2,3)),0)</f>
        <v>0</v>
      </c>
      <c r="F26" s="0" t="s">
        <v>50</v>
      </c>
      <c r="G26" s="0" t="s">
        <v>50</v>
      </c>
      <c r="H26" s="0" t="s">
        <v>50</v>
      </c>
      <c r="I26" s="0" t="s">
        <v>602</v>
      </c>
      <c r="J26" s="0" t="s">
        <v>602</v>
      </c>
      <c r="K26" s="0" t="s">
        <v>602</v>
      </c>
      <c r="L26" s="0" t="s">
        <v>602</v>
      </c>
      <c r="M26" s="0" t="s">
        <v>602</v>
      </c>
      <c r="N26" s="0" t="s">
        <v>602</v>
      </c>
      <c r="O26" s="0" t="s">
        <v>602</v>
      </c>
      <c r="P26" s="0" t="s">
        <v>602</v>
      </c>
      <c r="Q26" s="0" t="s">
        <v>602</v>
      </c>
      <c r="R26" s="0" t="s">
        <v>602</v>
      </c>
      <c r="S26" s="0" t="s">
        <v>602</v>
      </c>
      <c r="T26" s="0" t="s">
        <v>602</v>
      </c>
      <c r="U26" s="0" t="s">
        <v>50</v>
      </c>
      <c r="V26" s="0" t="s">
        <v>50</v>
      </c>
      <c r="W26" s="0" t="s">
        <v>50</v>
      </c>
      <c r="X26" s="0" t="s">
        <v>50</v>
      </c>
      <c r="Y26" s="0" t="s">
        <v>50</v>
      </c>
      <c r="Z26" s="0" t="s">
        <v>50</v>
      </c>
      <c r="AA26" s="0" t="s">
        <v>50</v>
      </c>
      <c r="AB26" s="0" t="s">
        <v>50</v>
      </c>
      <c r="AC26" s="0" t="s">
        <v>50</v>
      </c>
      <c r="AD26" s="0" t="s">
        <v>50</v>
      </c>
      <c r="AE26" s="0" t="s">
        <v>50</v>
      </c>
      <c r="AF26" s="0" t="s">
        <v>50</v>
      </c>
      <c r="AG26" s="0" t="s">
        <v>50</v>
      </c>
      <c r="AH26" s="0" t="s">
        <v>50</v>
      </c>
      <c r="AI26" s="0" t="s">
        <v>50</v>
      </c>
      <c r="AJ26" s="0" t="s">
        <v>50</v>
      </c>
      <c r="AK26" s="0" t="n">
        <f aca="false">IF(AI26&lt;&gt;AJ26,IF(AI26="×",1,IF(AJ26="×",2,3)),0)</f>
        <v>0</v>
      </c>
      <c r="AL26" s="0" t="s">
        <v>50</v>
      </c>
      <c r="AM26" s="0" t="s">
        <v>50</v>
      </c>
      <c r="AN26" s="0" t="s">
        <v>50</v>
      </c>
      <c r="AO26" s="0" t="s">
        <v>50</v>
      </c>
      <c r="AP26" s="0" t="s">
        <v>50</v>
      </c>
      <c r="AQ26" s="0" t="s">
        <v>50</v>
      </c>
      <c r="AR26" s="0" t="s">
        <v>62</v>
      </c>
      <c r="AS26" s="0" t="s">
        <v>635</v>
      </c>
      <c r="AT26" s="0" t="s">
        <v>646</v>
      </c>
      <c r="AU26" s="0" t="s">
        <v>647</v>
      </c>
      <c r="AV26" s="0" t="s">
        <v>648</v>
      </c>
    </row>
    <row r="27" customFormat="false" ht="13.5" hidden="false" customHeight="false" outlineLevel="0" collapsed="false">
      <c r="A27" s="6" t="s">
        <v>82</v>
      </c>
      <c r="C27" s="0" t="s">
        <v>69</v>
      </c>
      <c r="D27" s="3" t="s">
        <v>49</v>
      </c>
      <c r="E27" s="0" t="n">
        <f aca="false">IF(C27&lt;&gt;D27,IF(C27="×",1,IF(D27="×",2,3)),0)</f>
        <v>2</v>
      </c>
      <c r="F27" s="0" t="s">
        <v>49</v>
      </c>
      <c r="G27" s="0" t="s">
        <v>49</v>
      </c>
      <c r="H27" s="0" t="s">
        <v>49</v>
      </c>
      <c r="I27" s="0" t="s">
        <v>49</v>
      </c>
      <c r="J27" s="0" t="s">
        <v>49</v>
      </c>
      <c r="K27" s="0" t="s">
        <v>49</v>
      </c>
      <c r="L27" s="0" t="s">
        <v>49</v>
      </c>
      <c r="M27" s="0" t="s">
        <v>49</v>
      </c>
      <c r="N27" s="0" t="s">
        <v>49</v>
      </c>
      <c r="O27" s="0" t="s">
        <v>49</v>
      </c>
      <c r="P27" s="0" t="s">
        <v>49</v>
      </c>
      <c r="Q27" s="0" t="s">
        <v>49</v>
      </c>
      <c r="R27" s="0" t="s">
        <v>49</v>
      </c>
      <c r="S27" s="0" t="s">
        <v>49</v>
      </c>
      <c r="T27" s="0" t="s">
        <v>49</v>
      </c>
      <c r="U27" s="0" t="s">
        <v>49</v>
      </c>
      <c r="V27" s="0" t="s">
        <v>49</v>
      </c>
      <c r="W27" s="0" t="s">
        <v>49</v>
      </c>
      <c r="X27" s="0" t="s">
        <v>49</v>
      </c>
      <c r="Y27" s="0" t="s">
        <v>49</v>
      </c>
      <c r="Z27" s="0" t="s">
        <v>49</v>
      </c>
      <c r="AA27" s="0" t="s">
        <v>49</v>
      </c>
      <c r="AB27" s="0" t="s">
        <v>49</v>
      </c>
      <c r="AC27" s="0" t="s">
        <v>49</v>
      </c>
      <c r="AD27" s="0" t="s">
        <v>49</v>
      </c>
      <c r="AE27" s="0" t="s">
        <v>49</v>
      </c>
      <c r="AF27" s="0" t="s">
        <v>49</v>
      </c>
      <c r="AG27" s="0" t="s">
        <v>49</v>
      </c>
      <c r="AH27" s="0" t="s">
        <v>49</v>
      </c>
      <c r="AI27" s="0" t="s">
        <v>49</v>
      </c>
      <c r="AJ27" s="0" t="s">
        <v>49</v>
      </c>
      <c r="AK27" s="0" t="n">
        <f aca="false">IF(AI27&lt;&gt;AJ27,IF(AI27="×",1,IF(AJ27="×",2,3)),0)</f>
        <v>0</v>
      </c>
      <c r="AL27" s="0" t="s">
        <v>49</v>
      </c>
      <c r="AM27" s="0" t="s">
        <v>49</v>
      </c>
      <c r="AN27" s="0" t="s">
        <v>49</v>
      </c>
      <c r="AO27" s="0" t="s">
        <v>49</v>
      </c>
      <c r="AP27" s="0" t="s">
        <v>49</v>
      </c>
      <c r="AQ27" s="0" t="s">
        <v>49</v>
      </c>
      <c r="AR27" s="0" t="s">
        <v>83</v>
      </c>
    </row>
    <row r="28" customFormat="false" ht="13.5" hidden="false" customHeight="false" outlineLevel="0" collapsed="false">
      <c r="A28" s="6" t="s">
        <v>84</v>
      </c>
      <c r="C28" s="0" t="s">
        <v>50</v>
      </c>
      <c r="D28" s="0" t="s">
        <v>50</v>
      </c>
      <c r="E28" s="0" t="n">
        <f aca="false">IF(C28&lt;&gt;D28,IF(C28="×",1,IF(D28="×",2,3)),0)</f>
        <v>0</v>
      </c>
      <c r="F28" s="0" t="s">
        <v>50</v>
      </c>
      <c r="G28" s="0" t="s">
        <v>50</v>
      </c>
      <c r="H28" s="0" t="s">
        <v>50</v>
      </c>
      <c r="I28" s="0" t="s">
        <v>602</v>
      </c>
      <c r="J28" s="0" t="s">
        <v>602</v>
      </c>
      <c r="K28" s="0" t="s">
        <v>602</v>
      </c>
      <c r="L28" s="0" t="s">
        <v>602</v>
      </c>
      <c r="M28" s="0" t="s">
        <v>602</v>
      </c>
      <c r="N28" s="0" t="s">
        <v>602</v>
      </c>
      <c r="O28" s="0" t="s">
        <v>602</v>
      </c>
      <c r="P28" s="0" t="s">
        <v>602</v>
      </c>
      <c r="Q28" s="0" t="s">
        <v>602</v>
      </c>
      <c r="R28" s="0" t="s">
        <v>602</v>
      </c>
      <c r="S28" s="0" t="s">
        <v>602</v>
      </c>
      <c r="T28" s="0" t="s">
        <v>602</v>
      </c>
      <c r="U28" s="0" t="s">
        <v>50</v>
      </c>
      <c r="V28" s="0" t="s">
        <v>50</v>
      </c>
      <c r="W28" s="0" t="s">
        <v>50</v>
      </c>
      <c r="X28" s="0" t="s">
        <v>50</v>
      </c>
      <c r="Y28" s="0" t="s">
        <v>50</v>
      </c>
      <c r="Z28" s="0" t="s">
        <v>50</v>
      </c>
      <c r="AA28" s="0" t="s">
        <v>50</v>
      </c>
      <c r="AB28" s="0" t="s">
        <v>50</v>
      </c>
      <c r="AC28" s="0" t="s">
        <v>50</v>
      </c>
      <c r="AD28" s="0" t="s">
        <v>50</v>
      </c>
      <c r="AE28" s="0" t="s">
        <v>50</v>
      </c>
      <c r="AF28" s="0" t="s">
        <v>50</v>
      </c>
      <c r="AG28" s="0" t="s">
        <v>50</v>
      </c>
      <c r="AH28" s="0" t="s">
        <v>50</v>
      </c>
      <c r="AI28" s="0" t="s">
        <v>50</v>
      </c>
      <c r="AJ28" s="0" t="s">
        <v>50</v>
      </c>
      <c r="AK28" s="0" t="n">
        <f aca="false">IF(AI28&lt;&gt;AJ28,IF(AI28="×",1,IF(AJ28="×",2,3)),0)</f>
        <v>0</v>
      </c>
      <c r="AL28" s="0" t="s">
        <v>50</v>
      </c>
      <c r="AM28" s="0" t="s">
        <v>50</v>
      </c>
      <c r="AN28" s="0" t="s">
        <v>50</v>
      </c>
      <c r="AO28" s="0" t="s">
        <v>50</v>
      </c>
      <c r="AP28" s="0" t="s">
        <v>50</v>
      </c>
      <c r="AQ28" s="0" t="s">
        <v>50</v>
      </c>
      <c r="AR28" s="0" t="s">
        <v>62</v>
      </c>
      <c r="AS28" s="2" t="s">
        <v>649</v>
      </c>
      <c r="AT28" s="0" t="s">
        <v>650</v>
      </c>
      <c r="AU28" s="0" t="s">
        <v>651</v>
      </c>
      <c r="AV28" s="0" t="s">
        <v>652</v>
      </c>
    </row>
    <row r="29" customFormat="false" ht="13.5" hidden="false" customHeight="false" outlineLevel="0" collapsed="false">
      <c r="A29" s="6" t="s">
        <v>85</v>
      </c>
      <c r="C29" s="0" t="s">
        <v>50</v>
      </c>
      <c r="D29" s="0" t="s">
        <v>50</v>
      </c>
      <c r="E29" s="0" t="n">
        <f aca="false">IF(C29&lt;&gt;D29,IF(C29="×",1,IF(D29="×",2,3)),0)</f>
        <v>0</v>
      </c>
      <c r="F29" s="0" t="s">
        <v>50</v>
      </c>
      <c r="G29" s="0" t="s">
        <v>50</v>
      </c>
      <c r="H29" s="0" t="s">
        <v>50</v>
      </c>
      <c r="I29" s="0" t="s">
        <v>602</v>
      </c>
      <c r="J29" s="0" t="s">
        <v>602</v>
      </c>
      <c r="K29" s="0" t="s">
        <v>602</v>
      </c>
      <c r="L29" s="0" t="s">
        <v>602</v>
      </c>
      <c r="M29" s="0" t="s">
        <v>602</v>
      </c>
      <c r="N29" s="0" t="s">
        <v>602</v>
      </c>
      <c r="O29" s="0" t="s">
        <v>602</v>
      </c>
      <c r="P29" s="0" t="s">
        <v>602</v>
      </c>
      <c r="Q29" s="0" t="s">
        <v>602</v>
      </c>
      <c r="R29" s="0" t="s">
        <v>602</v>
      </c>
      <c r="S29" s="0" t="s">
        <v>602</v>
      </c>
      <c r="T29" s="0" t="s">
        <v>602</v>
      </c>
      <c r="U29" s="0" t="s">
        <v>50</v>
      </c>
      <c r="V29" s="0" t="s">
        <v>50</v>
      </c>
      <c r="W29" s="0" t="s">
        <v>50</v>
      </c>
      <c r="X29" s="0" t="s">
        <v>50</v>
      </c>
      <c r="Y29" s="0" t="s">
        <v>50</v>
      </c>
      <c r="Z29" s="0" t="s">
        <v>50</v>
      </c>
      <c r="AA29" s="0" t="s">
        <v>50</v>
      </c>
      <c r="AB29" s="0" t="s">
        <v>50</v>
      </c>
      <c r="AC29" s="0" t="s">
        <v>50</v>
      </c>
      <c r="AD29" s="0" t="s">
        <v>50</v>
      </c>
      <c r="AE29" s="0" t="s">
        <v>50</v>
      </c>
      <c r="AF29" s="0" t="s">
        <v>50</v>
      </c>
      <c r="AG29" s="0" t="s">
        <v>50</v>
      </c>
      <c r="AH29" s="0" t="s">
        <v>50</v>
      </c>
      <c r="AI29" s="0" t="s">
        <v>50</v>
      </c>
      <c r="AJ29" s="0" t="s">
        <v>50</v>
      </c>
      <c r="AK29" s="0" t="n">
        <f aca="false">IF(AI29&lt;&gt;AJ29,IF(AI29="×",1,IF(AJ29="×",2,3)),0)</f>
        <v>0</v>
      </c>
      <c r="AL29" s="0" t="s">
        <v>50</v>
      </c>
      <c r="AM29" s="0" t="s">
        <v>50</v>
      </c>
      <c r="AN29" s="0" t="s">
        <v>50</v>
      </c>
      <c r="AO29" s="0" t="s">
        <v>50</v>
      </c>
      <c r="AP29" s="0" t="s">
        <v>50</v>
      </c>
      <c r="AQ29" s="0" t="s">
        <v>50</v>
      </c>
      <c r="AR29" s="0" t="s">
        <v>62</v>
      </c>
      <c r="AS29" s="0" t="s">
        <v>603</v>
      </c>
      <c r="AT29" s="0" t="s">
        <v>653</v>
      </c>
      <c r="AU29" s="0" t="s">
        <v>654</v>
      </c>
      <c r="AV29" s="0" t="s">
        <v>652</v>
      </c>
    </row>
    <row r="30" customFormat="false" ht="13.5" hidden="false" customHeight="false" outlineLevel="0" collapsed="false">
      <c r="A30" s="6" t="s">
        <v>86</v>
      </c>
      <c r="C30" s="0" t="s">
        <v>49</v>
      </c>
      <c r="D30" s="3" t="s">
        <v>50</v>
      </c>
      <c r="E30" s="0" t="n">
        <f aca="false">IF(C30&lt;&gt;D30,IF(C30="×",1,IF(D30="×",2,3)),0)</f>
        <v>1</v>
      </c>
      <c r="F30" s="0" t="s">
        <v>50</v>
      </c>
      <c r="G30" s="0" t="s">
        <v>50</v>
      </c>
      <c r="H30" s="0" t="s">
        <v>50</v>
      </c>
      <c r="I30" s="0" t="s">
        <v>602</v>
      </c>
      <c r="J30" s="0" t="s">
        <v>602</v>
      </c>
      <c r="K30" s="0" t="s">
        <v>602</v>
      </c>
      <c r="L30" s="0" t="s">
        <v>602</v>
      </c>
      <c r="M30" s="0" t="s">
        <v>602</v>
      </c>
      <c r="N30" s="0" t="s">
        <v>602</v>
      </c>
      <c r="O30" s="0" t="s">
        <v>602</v>
      </c>
      <c r="P30" s="0" t="s">
        <v>602</v>
      </c>
      <c r="Q30" s="0" t="s">
        <v>602</v>
      </c>
      <c r="R30" s="0" t="s">
        <v>602</v>
      </c>
      <c r="S30" s="0" t="s">
        <v>602</v>
      </c>
      <c r="T30" s="0" t="s">
        <v>602</v>
      </c>
      <c r="U30" s="0" t="s">
        <v>50</v>
      </c>
      <c r="V30" s="0" t="s">
        <v>50</v>
      </c>
      <c r="W30" s="0" t="s">
        <v>50</v>
      </c>
      <c r="X30" s="0" t="s">
        <v>50</v>
      </c>
      <c r="Y30" s="0" t="s">
        <v>50</v>
      </c>
      <c r="Z30" s="0" t="s">
        <v>50</v>
      </c>
      <c r="AA30" s="0" t="s">
        <v>50</v>
      </c>
      <c r="AB30" s="0" t="s">
        <v>50</v>
      </c>
      <c r="AC30" s="0" t="s">
        <v>50</v>
      </c>
      <c r="AD30" s="0" t="s">
        <v>50</v>
      </c>
      <c r="AE30" s="0" t="s">
        <v>50</v>
      </c>
      <c r="AF30" s="0" t="s">
        <v>50</v>
      </c>
      <c r="AG30" s="0" t="s">
        <v>50</v>
      </c>
      <c r="AH30" s="0" t="s">
        <v>50</v>
      </c>
      <c r="AI30" s="0" t="s">
        <v>50</v>
      </c>
      <c r="AJ30" s="0" t="s">
        <v>50</v>
      </c>
      <c r="AK30" s="0" t="n">
        <f aca="false">IF(AI30&lt;&gt;AJ30,IF(AI30="×",1,IF(AJ30="×",2,3)),0)</f>
        <v>0</v>
      </c>
      <c r="AL30" s="0" t="s">
        <v>50</v>
      </c>
      <c r="AM30" s="0" t="s">
        <v>50</v>
      </c>
      <c r="AN30" s="0" t="s">
        <v>50</v>
      </c>
      <c r="AO30" s="0" t="s">
        <v>50</v>
      </c>
      <c r="AP30" s="0" t="s">
        <v>50</v>
      </c>
      <c r="AQ30" s="0" t="s">
        <v>50</v>
      </c>
      <c r="AR30" s="0" t="s">
        <v>51</v>
      </c>
      <c r="AS30" s="0" t="s">
        <v>655</v>
      </c>
      <c r="AT30" s="0" t="s">
        <v>656</v>
      </c>
      <c r="AU30" s="0" t="s">
        <v>657</v>
      </c>
      <c r="AV30" s="0" t="s">
        <v>648</v>
      </c>
    </row>
    <row r="31" customFormat="false" ht="13.5" hidden="false" customHeight="false" outlineLevel="0" collapsed="false">
      <c r="A31" s="6" t="s">
        <v>87</v>
      </c>
      <c r="C31" s="0" t="s">
        <v>50</v>
      </c>
      <c r="D31" s="0" t="s">
        <v>50</v>
      </c>
      <c r="E31" s="0" t="n">
        <f aca="false">IF(C31&lt;&gt;D31,IF(C31="×",1,IF(D31="×",2,3)),0)</f>
        <v>0</v>
      </c>
      <c r="F31" s="0" t="s">
        <v>50</v>
      </c>
      <c r="G31" s="0" t="s">
        <v>50</v>
      </c>
      <c r="H31" s="0" t="s">
        <v>50</v>
      </c>
      <c r="I31" s="0" t="s">
        <v>602</v>
      </c>
      <c r="J31" s="0" t="s">
        <v>602</v>
      </c>
      <c r="K31" s="0" t="s">
        <v>602</v>
      </c>
      <c r="L31" s="0" t="s">
        <v>602</v>
      </c>
      <c r="M31" s="0" t="s">
        <v>602</v>
      </c>
      <c r="N31" s="0" t="s">
        <v>602</v>
      </c>
      <c r="O31" s="0" t="s">
        <v>602</v>
      </c>
      <c r="P31" s="0" t="s">
        <v>602</v>
      </c>
      <c r="Q31" s="0" t="s">
        <v>602</v>
      </c>
      <c r="R31" s="0" t="s">
        <v>602</v>
      </c>
      <c r="S31" s="0" t="s">
        <v>602</v>
      </c>
      <c r="T31" s="0" t="s">
        <v>602</v>
      </c>
      <c r="U31" s="0" t="s">
        <v>50</v>
      </c>
      <c r="V31" s="0" t="s">
        <v>50</v>
      </c>
      <c r="W31" s="0" t="s">
        <v>50</v>
      </c>
      <c r="X31" s="0" t="s">
        <v>50</v>
      </c>
      <c r="Y31" s="0" t="s">
        <v>50</v>
      </c>
      <c r="Z31" s="0" t="s">
        <v>50</v>
      </c>
      <c r="AA31" s="0" t="s">
        <v>50</v>
      </c>
      <c r="AB31" s="0" t="s">
        <v>50</v>
      </c>
      <c r="AC31" s="0" t="s">
        <v>50</v>
      </c>
      <c r="AD31" s="0" t="s">
        <v>50</v>
      </c>
      <c r="AE31" s="0" t="s">
        <v>50</v>
      </c>
      <c r="AF31" s="0" t="s">
        <v>50</v>
      </c>
      <c r="AG31" s="0" t="s">
        <v>50</v>
      </c>
      <c r="AH31" s="0" t="s">
        <v>50</v>
      </c>
      <c r="AI31" s="0" t="s">
        <v>50</v>
      </c>
      <c r="AJ31" s="0" t="s">
        <v>50</v>
      </c>
      <c r="AK31" s="0" t="n">
        <f aca="false">IF(AI31&lt;&gt;AJ31,IF(AI31="×",1,IF(AJ31="×",2,3)),0)</f>
        <v>0</v>
      </c>
      <c r="AL31" s="0" t="s">
        <v>50</v>
      </c>
      <c r="AM31" s="0" t="s">
        <v>50</v>
      </c>
      <c r="AN31" s="0" t="s">
        <v>50</v>
      </c>
      <c r="AO31" s="0" t="s">
        <v>50</v>
      </c>
      <c r="AP31" s="0" t="s">
        <v>50</v>
      </c>
      <c r="AQ31" s="0" t="s">
        <v>50</v>
      </c>
      <c r="AR31" s="0" t="s">
        <v>62</v>
      </c>
      <c r="AS31" s="0" t="s">
        <v>603</v>
      </c>
      <c r="AT31" s="0" t="s">
        <v>604</v>
      </c>
      <c r="AU31" s="0" t="s">
        <v>658</v>
      </c>
      <c r="AV31" s="0" t="s">
        <v>659</v>
      </c>
      <c r="AW31" s="0" t="s">
        <v>660</v>
      </c>
    </row>
    <row r="32" customFormat="false" ht="13.5" hidden="false" customHeight="false" outlineLevel="0" collapsed="false">
      <c r="A32" s="6" t="s">
        <v>88</v>
      </c>
      <c r="C32" s="0" t="s">
        <v>69</v>
      </c>
      <c r="D32" s="0" t="s">
        <v>69</v>
      </c>
      <c r="E32" s="0" t="n">
        <f aca="false">IF(C32&lt;&gt;D32,IF(C32="×",1,IF(D32="×",2,3)),0)</f>
        <v>0</v>
      </c>
      <c r="F32" s="0" t="s">
        <v>69</v>
      </c>
      <c r="G32" s="0" t="s">
        <v>69</v>
      </c>
      <c r="H32" s="0" t="s">
        <v>69</v>
      </c>
      <c r="I32" s="0" t="s">
        <v>630</v>
      </c>
      <c r="J32" s="0" t="s">
        <v>630</v>
      </c>
      <c r="K32" s="0" t="s">
        <v>630</v>
      </c>
      <c r="L32" s="0" t="s">
        <v>630</v>
      </c>
      <c r="M32" s="0" t="s">
        <v>630</v>
      </c>
      <c r="N32" s="0" t="s">
        <v>630</v>
      </c>
      <c r="O32" s="0" t="s">
        <v>630</v>
      </c>
      <c r="P32" s="0" t="s">
        <v>630</v>
      </c>
      <c r="Q32" s="0" t="s">
        <v>630</v>
      </c>
      <c r="R32" s="0" t="s">
        <v>630</v>
      </c>
      <c r="S32" s="0" t="s">
        <v>630</v>
      </c>
      <c r="T32" s="0" t="s">
        <v>630</v>
      </c>
      <c r="U32" s="0" t="s">
        <v>69</v>
      </c>
      <c r="V32" s="0" t="s">
        <v>69</v>
      </c>
      <c r="W32" s="0" t="s">
        <v>69</v>
      </c>
      <c r="X32" s="0" t="s">
        <v>69</v>
      </c>
      <c r="Y32" s="0" t="s">
        <v>69</v>
      </c>
      <c r="Z32" s="0" t="s">
        <v>69</v>
      </c>
      <c r="AA32" s="0" t="s">
        <v>69</v>
      </c>
      <c r="AB32" s="0" t="s">
        <v>69</v>
      </c>
      <c r="AC32" s="0" t="s">
        <v>69</v>
      </c>
      <c r="AD32" s="0" t="s">
        <v>69</v>
      </c>
      <c r="AE32" s="0" t="s">
        <v>69</v>
      </c>
      <c r="AF32" s="0" t="s">
        <v>69</v>
      </c>
      <c r="AG32" s="0" t="s">
        <v>69</v>
      </c>
      <c r="AH32" s="0" t="s">
        <v>69</v>
      </c>
      <c r="AI32" s="0" t="s">
        <v>69</v>
      </c>
      <c r="AJ32" s="0" t="s">
        <v>69</v>
      </c>
      <c r="AK32" s="0" t="n">
        <f aca="false">IF(AI32&lt;&gt;AJ32,IF(AI32="×",1,IF(AJ32="×",2,3)),0)</f>
        <v>0</v>
      </c>
      <c r="AL32" s="0" t="s">
        <v>69</v>
      </c>
      <c r="AM32" s="0" t="s">
        <v>69</v>
      </c>
      <c r="AN32" s="0" t="s">
        <v>69</v>
      </c>
      <c r="AO32" s="0" t="s">
        <v>69</v>
      </c>
      <c r="AP32" s="0" t="s">
        <v>69</v>
      </c>
      <c r="AQ32" s="0" t="s">
        <v>69</v>
      </c>
      <c r="AR32" s="0" t="s">
        <v>62</v>
      </c>
      <c r="AS32" s="0" t="s">
        <v>635</v>
      </c>
      <c r="AT32" s="0" t="s">
        <v>661</v>
      </c>
      <c r="AU32" s="0" t="s">
        <v>662</v>
      </c>
      <c r="AV32" s="0" t="s">
        <v>663</v>
      </c>
      <c r="AW32" s="0" t="s">
        <v>664</v>
      </c>
    </row>
    <row r="33" customFormat="false" ht="13.5" hidden="false" customHeight="false" outlineLevel="0" collapsed="false">
      <c r="A33" s="6" t="s">
        <v>89</v>
      </c>
      <c r="C33" s="0" t="s">
        <v>50</v>
      </c>
      <c r="D33" s="0" t="s">
        <v>50</v>
      </c>
      <c r="E33" s="0" t="n">
        <f aca="false">IF(C33&lt;&gt;D33,IF(C33="×",1,IF(D33="×",2,3)),0)</f>
        <v>0</v>
      </c>
      <c r="F33" s="0" t="s">
        <v>50</v>
      </c>
      <c r="G33" s="0" t="s">
        <v>50</v>
      </c>
      <c r="H33" s="0" t="s">
        <v>50</v>
      </c>
      <c r="I33" s="0" t="s">
        <v>602</v>
      </c>
      <c r="J33" s="0" t="s">
        <v>602</v>
      </c>
      <c r="K33" s="0" t="s">
        <v>602</v>
      </c>
      <c r="L33" s="0" t="s">
        <v>602</v>
      </c>
      <c r="M33" s="0" t="s">
        <v>602</v>
      </c>
      <c r="N33" s="0" t="s">
        <v>602</v>
      </c>
      <c r="O33" s="0" t="s">
        <v>602</v>
      </c>
      <c r="P33" s="0" t="s">
        <v>602</v>
      </c>
      <c r="Q33" s="0" t="s">
        <v>602</v>
      </c>
      <c r="R33" s="0" t="s">
        <v>602</v>
      </c>
      <c r="S33" s="0" t="s">
        <v>602</v>
      </c>
      <c r="T33" s="0" t="s">
        <v>602</v>
      </c>
      <c r="U33" s="0" t="s">
        <v>50</v>
      </c>
      <c r="V33" s="0" t="s">
        <v>50</v>
      </c>
      <c r="W33" s="0" t="s">
        <v>50</v>
      </c>
      <c r="X33" s="0" t="s">
        <v>50</v>
      </c>
      <c r="Y33" s="0" t="s">
        <v>50</v>
      </c>
      <c r="Z33" s="0" t="s">
        <v>50</v>
      </c>
      <c r="AA33" s="0" t="s">
        <v>50</v>
      </c>
      <c r="AB33" s="0" t="s">
        <v>50</v>
      </c>
      <c r="AC33" s="0" t="s">
        <v>50</v>
      </c>
      <c r="AD33" s="0" t="s">
        <v>50</v>
      </c>
      <c r="AE33" s="0" t="s">
        <v>50</v>
      </c>
      <c r="AF33" s="0" t="s">
        <v>50</v>
      </c>
      <c r="AG33" s="0" t="s">
        <v>50</v>
      </c>
      <c r="AH33" s="0" t="s">
        <v>50</v>
      </c>
      <c r="AI33" s="0" t="s">
        <v>50</v>
      </c>
      <c r="AJ33" s="0" t="s">
        <v>50</v>
      </c>
      <c r="AK33" s="0" t="n">
        <f aca="false">IF(AI33&lt;&gt;AJ33,IF(AI33="×",1,IF(AJ33="×",2,3)),0)</f>
        <v>0</v>
      </c>
      <c r="AL33" s="0" t="s">
        <v>50</v>
      </c>
      <c r="AM33" s="0" t="s">
        <v>50</v>
      </c>
      <c r="AN33" s="0" t="s">
        <v>50</v>
      </c>
      <c r="AO33" s="0" t="s">
        <v>50</v>
      </c>
      <c r="AP33" s="0" t="s">
        <v>50</v>
      </c>
      <c r="AQ33" s="0" t="s">
        <v>50</v>
      </c>
      <c r="AR33" s="0" t="s">
        <v>62</v>
      </c>
      <c r="AS33" s="0" t="s">
        <v>635</v>
      </c>
      <c r="AT33" s="0" t="s">
        <v>665</v>
      </c>
      <c r="AU33" s="0" t="s">
        <v>666</v>
      </c>
      <c r="AV33" s="0" t="s">
        <v>667</v>
      </c>
      <c r="AW33" s="0" t="s">
        <v>668</v>
      </c>
    </row>
    <row r="34" customFormat="false" ht="13.5" hidden="false" customHeight="false" outlineLevel="0" collapsed="false">
      <c r="A34" s="6" t="s">
        <v>90</v>
      </c>
      <c r="C34" s="0" t="s">
        <v>69</v>
      </c>
      <c r="D34" s="0" t="s">
        <v>69</v>
      </c>
      <c r="E34" s="0" t="n">
        <f aca="false">IF(C34&lt;&gt;D34,IF(C34="×",1,IF(D34="×",2,3)),0)</f>
        <v>0</v>
      </c>
      <c r="F34" s="0" t="s">
        <v>69</v>
      </c>
      <c r="G34" s="0" t="s">
        <v>69</v>
      </c>
      <c r="H34" s="0" t="s">
        <v>69</v>
      </c>
      <c r="I34" s="0" t="s">
        <v>630</v>
      </c>
      <c r="J34" s="0" t="s">
        <v>630</v>
      </c>
      <c r="K34" s="0" t="s">
        <v>630</v>
      </c>
      <c r="L34" s="0" t="s">
        <v>630</v>
      </c>
      <c r="M34" s="0" t="s">
        <v>630</v>
      </c>
      <c r="N34" s="0" t="s">
        <v>630</v>
      </c>
      <c r="O34" s="0" t="s">
        <v>630</v>
      </c>
      <c r="P34" s="0" t="s">
        <v>630</v>
      </c>
      <c r="Q34" s="0" t="s">
        <v>630</v>
      </c>
      <c r="R34" s="0" t="s">
        <v>630</v>
      </c>
      <c r="S34" s="0" t="s">
        <v>630</v>
      </c>
      <c r="T34" s="0" t="s">
        <v>630</v>
      </c>
      <c r="U34" s="0" t="s">
        <v>69</v>
      </c>
      <c r="V34" s="0" t="s">
        <v>69</v>
      </c>
      <c r="W34" s="0" t="s">
        <v>69</v>
      </c>
      <c r="X34" s="0" t="s">
        <v>69</v>
      </c>
      <c r="Y34" s="0" t="s">
        <v>69</v>
      </c>
      <c r="Z34" s="0" t="s">
        <v>69</v>
      </c>
      <c r="AA34" s="0" t="s">
        <v>69</v>
      </c>
      <c r="AB34" s="0" t="s">
        <v>69</v>
      </c>
      <c r="AC34" s="0" t="s">
        <v>69</v>
      </c>
      <c r="AD34" s="0" t="s">
        <v>69</v>
      </c>
      <c r="AE34" s="0" t="s">
        <v>69</v>
      </c>
      <c r="AF34" s="0" t="s">
        <v>69</v>
      </c>
      <c r="AG34" s="0" t="s">
        <v>69</v>
      </c>
      <c r="AH34" s="0" t="s">
        <v>69</v>
      </c>
      <c r="AI34" s="0" t="s">
        <v>69</v>
      </c>
      <c r="AJ34" s="0" t="s">
        <v>69</v>
      </c>
      <c r="AK34" s="0" t="n">
        <f aca="false">IF(AI34&lt;&gt;AJ34,IF(AI34="×",1,IF(AJ34="×",2,3)),0)</f>
        <v>0</v>
      </c>
      <c r="AL34" s="0" t="s">
        <v>69</v>
      </c>
      <c r="AM34" s="0" t="s">
        <v>69</v>
      </c>
      <c r="AN34" s="0" t="s">
        <v>69</v>
      </c>
      <c r="AO34" s="0" t="s">
        <v>69</v>
      </c>
      <c r="AP34" s="0" t="s">
        <v>69</v>
      </c>
      <c r="AQ34" s="0" t="s">
        <v>69</v>
      </c>
      <c r="AR34" s="0" t="s">
        <v>91</v>
      </c>
      <c r="AS34" s="2" t="s">
        <v>640</v>
      </c>
      <c r="AT34" s="0" t="n">
        <v>1024</v>
      </c>
      <c r="AU34" s="2" t="s">
        <v>669</v>
      </c>
      <c r="AV34" s="0" t="s">
        <v>62</v>
      </c>
    </row>
    <row r="35" customFormat="false" ht="13.5" hidden="false" customHeight="false" outlineLevel="0" collapsed="false">
      <c r="A35" s="6" t="s">
        <v>92</v>
      </c>
      <c r="C35" s="0" t="s">
        <v>69</v>
      </c>
      <c r="D35" s="0" t="s">
        <v>69</v>
      </c>
      <c r="E35" s="0" t="n">
        <f aca="false">IF(C35&lt;&gt;D35,IF(C35="×",1,IF(D35="×",2,3)),0)</f>
        <v>0</v>
      </c>
      <c r="F35" s="0" t="s">
        <v>69</v>
      </c>
      <c r="G35" s="0" t="s">
        <v>69</v>
      </c>
      <c r="H35" s="0" t="s">
        <v>69</v>
      </c>
      <c r="I35" s="0" t="s">
        <v>630</v>
      </c>
      <c r="J35" s="0" t="s">
        <v>630</v>
      </c>
      <c r="K35" s="0" t="s">
        <v>630</v>
      </c>
      <c r="L35" s="0" t="s">
        <v>630</v>
      </c>
      <c r="M35" s="0" t="s">
        <v>630</v>
      </c>
      <c r="N35" s="0" t="s">
        <v>630</v>
      </c>
      <c r="O35" s="0" t="s">
        <v>630</v>
      </c>
      <c r="P35" s="0" t="s">
        <v>630</v>
      </c>
      <c r="Q35" s="0" t="s">
        <v>630</v>
      </c>
      <c r="R35" s="0" t="s">
        <v>630</v>
      </c>
      <c r="S35" s="0" t="s">
        <v>630</v>
      </c>
      <c r="T35" s="0" t="s">
        <v>630</v>
      </c>
      <c r="U35" s="0" t="s">
        <v>69</v>
      </c>
      <c r="V35" s="0" t="s">
        <v>69</v>
      </c>
      <c r="W35" s="0" t="s">
        <v>69</v>
      </c>
      <c r="X35" s="0" t="s">
        <v>69</v>
      </c>
      <c r="Y35" s="0" t="s">
        <v>69</v>
      </c>
      <c r="Z35" s="0" t="s">
        <v>69</v>
      </c>
      <c r="AA35" s="0" t="s">
        <v>69</v>
      </c>
      <c r="AB35" s="0" t="s">
        <v>69</v>
      </c>
      <c r="AC35" s="0" t="s">
        <v>69</v>
      </c>
      <c r="AD35" s="0" t="s">
        <v>69</v>
      </c>
      <c r="AE35" s="0" t="s">
        <v>69</v>
      </c>
      <c r="AF35" s="0" t="s">
        <v>69</v>
      </c>
      <c r="AG35" s="0" t="s">
        <v>69</v>
      </c>
      <c r="AH35" s="0" t="s">
        <v>69</v>
      </c>
      <c r="AI35" s="0" t="s">
        <v>69</v>
      </c>
      <c r="AJ35" s="0" t="s">
        <v>69</v>
      </c>
      <c r="AK35" s="0" t="n">
        <f aca="false">IF(AI35&lt;&gt;AJ35,IF(AI35="×",1,IF(AJ35="×",2,3)),0)</f>
        <v>0</v>
      </c>
      <c r="AL35" s="0" t="s">
        <v>69</v>
      </c>
      <c r="AM35" s="0" t="s">
        <v>69</v>
      </c>
      <c r="AN35" s="0" t="s">
        <v>69</v>
      </c>
      <c r="AO35" s="0" t="s">
        <v>69</v>
      </c>
      <c r="AP35" s="0" t="s">
        <v>69</v>
      </c>
      <c r="AQ35" s="0" t="s">
        <v>69</v>
      </c>
      <c r="AR35" s="0" t="s">
        <v>62</v>
      </c>
      <c r="AS35" s="0" t="s">
        <v>635</v>
      </c>
      <c r="AT35" s="0" t="s">
        <v>670</v>
      </c>
      <c r="AU35" s="0" t="s">
        <v>671</v>
      </c>
      <c r="AV35" s="0" t="s">
        <v>604</v>
      </c>
    </row>
    <row r="36" customFormat="false" ht="13.5" hidden="false" customHeight="false" outlineLevel="0" collapsed="false">
      <c r="A36" s="6" t="s">
        <v>93</v>
      </c>
      <c r="C36" s="0" t="s">
        <v>69</v>
      </c>
      <c r="D36" s="0" t="s">
        <v>69</v>
      </c>
      <c r="E36" s="0" t="n">
        <f aca="false">IF(C36&lt;&gt;D36,IF(C36="×",1,IF(D36="×",2,3)),0)</f>
        <v>0</v>
      </c>
      <c r="F36" s="0" t="s">
        <v>69</v>
      </c>
      <c r="G36" s="0" t="s">
        <v>69</v>
      </c>
      <c r="H36" s="0" t="s">
        <v>69</v>
      </c>
      <c r="I36" s="0" t="s">
        <v>630</v>
      </c>
      <c r="J36" s="0" t="s">
        <v>630</v>
      </c>
      <c r="K36" s="0" t="s">
        <v>630</v>
      </c>
      <c r="L36" s="0" t="s">
        <v>630</v>
      </c>
      <c r="M36" s="0" t="s">
        <v>630</v>
      </c>
      <c r="N36" s="0" t="s">
        <v>630</v>
      </c>
      <c r="O36" s="0" t="s">
        <v>630</v>
      </c>
      <c r="P36" s="0" t="s">
        <v>630</v>
      </c>
      <c r="Q36" s="0" t="s">
        <v>630</v>
      </c>
      <c r="R36" s="0" t="s">
        <v>630</v>
      </c>
      <c r="S36" s="0" t="s">
        <v>630</v>
      </c>
      <c r="T36" s="0" t="s">
        <v>630</v>
      </c>
      <c r="U36" s="0" t="s">
        <v>69</v>
      </c>
      <c r="V36" s="0" t="s">
        <v>69</v>
      </c>
      <c r="W36" s="0" t="s">
        <v>69</v>
      </c>
      <c r="X36" s="0" t="s">
        <v>69</v>
      </c>
      <c r="Y36" s="0" t="s">
        <v>69</v>
      </c>
      <c r="Z36" s="0" t="s">
        <v>69</v>
      </c>
      <c r="AA36" s="0" t="s">
        <v>69</v>
      </c>
      <c r="AB36" s="0" t="s">
        <v>69</v>
      </c>
      <c r="AC36" s="0" t="s">
        <v>69</v>
      </c>
      <c r="AD36" s="0" t="s">
        <v>69</v>
      </c>
      <c r="AE36" s="0" t="s">
        <v>69</v>
      </c>
      <c r="AF36" s="0" t="s">
        <v>69</v>
      </c>
      <c r="AG36" s="0" t="s">
        <v>69</v>
      </c>
      <c r="AH36" s="0" t="s">
        <v>69</v>
      </c>
      <c r="AI36" s="0" t="s">
        <v>69</v>
      </c>
      <c r="AJ36" s="0" t="s">
        <v>69</v>
      </c>
      <c r="AK36" s="0" t="n">
        <f aca="false">IF(AI36&lt;&gt;AJ36,IF(AI36="×",1,IF(AJ36="×",2,3)),0)</f>
        <v>0</v>
      </c>
      <c r="AL36" s="0" t="s">
        <v>69</v>
      </c>
      <c r="AM36" s="0" t="s">
        <v>69</v>
      </c>
      <c r="AN36" s="0" t="s">
        <v>69</v>
      </c>
      <c r="AO36" s="0" t="s">
        <v>69</v>
      </c>
      <c r="AP36" s="0" t="s">
        <v>69</v>
      </c>
      <c r="AQ36" s="0" t="s">
        <v>69</v>
      </c>
      <c r="AR36" s="0" t="s">
        <v>62</v>
      </c>
      <c r="AS36" s="7" t="s">
        <v>672</v>
      </c>
      <c r="AT36" s="7"/>
      <c r="AU36" s="7"/>
      <c r="AV36" s="0" t="s">
        <v>62</v>
      </c>
    </row>
    <row r="37" customFormat="false" ht="13.5" hidden="false" customHeight="false" outlineLevel="0" collapsed="false">
      <c r="A37" s="6" t="s">
        <v>94</v>
      </c>
      <c r="C37" s="0" t="s">
        <v>50</v>
      </c>
      <c r="D37" s="0" t="s">
        <v>50</v>
      </c>
      <c r="E37" s="0" t="n">
        <f aca="false">IF(C37&lt;&gt;D37,IF(C37="×",1,IF(D37="×",2,3)),0)</f>
        <v>0</v>
      </c>
      <c r="F37" s="0" t="s">
        <v>50</v>
      </c>
      <c r="G37" s="0" t="s">
        <v>50</v>
      </c>
      <c r="H37" s="0" t="s">
        <v>50</v>
      </c>
      <c r="I37" s="0" t="s">
        <v>602</v>
      </c>
      <c r="J37" s="0" t="s">
        <v>602</v>
      </c>
      <c r="K37" s="0" t="s">
        <v>602</v>
      </c>
      <c r="L37" s="0" t="s">
        <v>602</v>
      </c>
      <c r="M37" s="0" t="s">
        <v>602</v>
      </c>
      <c r="N37" s="0" t="s">
        <v>602</v>
      </c>
      <c r="O37" s="0" t="s">
        <v>602</v>
      </c>
      <c r="P37" s="0" t="s">
        <v>602</v>
      </c>
      <c r="Q37" s="0" t="s">
        <v>602</v>
      </c>
      <c r="R37" s="0" t="s">
        <v>602</v>
      </c>
      <c r="S37" s="0" t="s">
        <v>602</v>
      </c>
      <c r="T37" s="0" t="s">
        <v>602</v>
      </c>
      <c r="U37" s="0" t="s">
        <v>50</v>
      </c>
      <c r="V37" s="0" t="s">
        <v>50</v>
      </c>
      <c r="W37" s="0" t="s">
        <v>50</v>
      </c>
      <c r="X37" s="0" t="s">
        <v>50</v>
      </c>
      <c r="Y37" s="0" t="s">
        <v>50</v>
      </c>
      <c r="Z37" s="0" t="s">
        <v>50</v>
      </c>
      <c r="AA37" s="0" t="s">
        <v>50</v>
      </c>
      <c r="AB37" s="0" t="s">
        <v>50</v>
      </c>
      <c r="AC37" s="0" t="s">
        <v>50</v>
      </c>
      <c r="AD37" s="0" t="s">
        <v>50</v>
      </c>
      <c r="AE37" s="0" t="s">
        <v>50</v>
      </c>
      <c r="AF37" s="0" t="s">
        <v>50</v>
      </c>
      <c r="AG37" s="0" t="s">
        <v>50</v>
      </c>
      <c r="AH37" s="0" t="s">
        <v>50</v>
      </c>
      <c r="AI37" s="0" t="s">
        <v>50</v>
      </c>
      <c r="AJ37" s="0" t="s">
        <v>50</v>
      </c>
      <c r="AK37" s="0" t="n">
        <f aca="false">IF(AI37&lt;&gt;AJ37,IF(AI37="×",1,IF(AJ37="×",2,3)),0)</f>
        <v>0</v>
      </c>
      <c r="AL37" s="0" t="s">
        <v>50</v>
      </c>
      <c r="AM37" s="0" t="s">
        <v>50</v>
      </c>
      <c r="AN37" s="0" t="s">
        <v>50</v>
      </c>
      <c r="AO37" s="0" t="s">
        <v>50</v>
      </c>
      <c r="AP37" s="0" t="s">
        <v>50</v>
      </c>
      <c r="AQ37" s="0" t="s">
        <v>50</v>
      </c>
      <c r="AR37" s="0" t="s">
        <v>62</v>
      </c>
      <c r="AS37" s="0" t="s">
        <v>635</v>
      </c>
      <c r="AT37" s="0" t="s">
        <v>670</v>
      </c>
      <c r="AU37" s="0" t="s">
        <v>673</v>
      </c>
      <c r="AV37" s="0" t="s">
        <v>604</v>
      </c>
    </row>
    <row r="38" customFormat="false" ht="13.5" hidden="false" customHeight="false" outlineLevel="0" collapsed="false">
      <c r="A38" s="6" t="s">
        <v>95</v>
      </c>
      <c r="C38" s="0" t="s">
        <v>69</v>
      </c>
      <c r="D38" s="0" t="s">
        <v>69</v>
      </c>
      <c r="E38" s="0" t="n">
        <f aca="false">IF(C38&lt;&gt;D38,IF(C38="×",1,IF(D38="×",2,3)),0)</f>
        <v>0</v>
      </c>
      <c r="F38" s="0" t="s">
        <v>69</v>
      </c>
      <c r="G38" s="0" t="s">
        <v>69</v>
      </c>
      <c r="H38" s="0" t="s">
        <v>69</v>
      </c>
      <c r="I38" s="0" t="s">
        <v>630</v>
      </c>
      <c r="J38" s="0" t="s">
        <v>630</v>
      </c>
      <c r="K38" s="0" t="s">
        <v>630</v>
      </c>
      <c r="L38" s="0" t="s">
        <v>630</v>
      </c>
      <c r="M38" s="0" t="s">
        <v>630</v>
      </c>
      <c r="N38" s="0" t="s">
        <v>630</v>
      </c>
      <c r="O38" s="0" t="s">
        <v>630</v>
      </c>
      <c r="P38" s="0" t="s">
        <v>630</v>
      </c>
      <c r="Q38" s="0" t="s">
        <v>630</v>
      </c>
      <c r="R38" s="0" t="s">
        <v>630</v>
      </c>
      <c r="S38" s="0" t="s">
        <v>630</v>
      </c>
      <c r="T38" s="0" t="s">
        <v>630</v>
      </c>
      <c r="U38" s="0" t="s">
        <v>69</v>
      </c>
      <c r="V38" s="0" t="s">
        <v>69</v>
      </c>
      <c r="W38" s="0" t="s">
        <v>69</v>
      </c>
      <c r="X38" s="0" t="s">
        <v>69</v>
      </c>
      <c r="Y38" s="0" t="s">
        <v>69</v>
      </c>
      <c r="Z38" s="0" t="s">
        <v>69</v>
      </c>
      <c r="AA38" s="0" t="s">
        <v>69</v>
      </c>
      <c r="AB38" s="0" t="s">
        <v>69</v>
      </c>
      <c r="AC38" s="0" t="s">
        <v>69</v>
      </c>
      <c r="AD38" s="0" t="s">
        <v>69</v>
      </c>
      <c r="AE38" s="0" t="s">
        <v>69</v>
      </c>
      <c r="AF38" s="0" t="s">
        <v>69</v>
      </c>
      <c r="AG38" s="0" t="s">
        <v>69</v>
      </c>
      <c r="AH38" s="0" t="s">
        <v>69</v>
      </c>
      <c r="AI38" s="0" t="s">
        <v>69</v>
      </c>
      <c r="AJ38" s="0" t="s">
        <v>69</v>
      </c>
      <c r="AK38" s="0" t="n">
        <f aca="false">IF(AI38&lt;&gt;AJ38,IF(AI38="×",1,IF(AJ38="×",2,3)),0)</f>
        <v>0</v>
      </c>
      <c r="AL38" s="0" t="s">
        <v>69</v>
      </c>
      <c r="AM38" s="0" t="s">
        <v>69</v>
      </c>
      <c r="AN38" s="0" t="s">
        <v>69</v>
      </c>
      <c r="AO38" s="0" t="s">
        <v>69</v>
      </c>
      <c r="AP38" s="0" t="s">
        <v>69</v>
      </c>
      <c r="AQ38" s="0" t="s">
        <v>69</v>
      </c>
      <c r="AR38" s="0" t="s">
        <v>62</v>
      </c>
      <c r="AS38" s="0" t="s">
        <v>635</v>
      </c>
      <c r="AT38" s="0" t="s">
        <v>670</v>
      </c>
      <c r="AU38" s="0" t="s">
        <v>674</v>
      </c>
      <c r="AV38" s="0" t="s">
        <v>675</v>
      </c>
      <c r="AW38" s="0" t="s">
        <v>676</v>
      </c>
    </row>
    <row r="39" customFormat="false" ht="13.5" hidden="false" customHeight="false" outlineLevel="0" collapsed="false">
      <c r="A39" s="6" t="s">
        <v>96</v>
      </c>
      <c r="C39" s="0" t="s">
        <v>69</v>
      </c>
      <c r="D39" s="0" t="s">
        <v>69</v>
      </c>
      <c r="E39" s="0" t="n">
        <f aca="false">IF(C39&lt;&gt;D39,IF(C39="×",1,IF(D39="×",2,3)),0)</f>
        <v>0</v>
      </c>
      <c r="F39" s="0" t="s">
        <v>69</v>
      </c>
      <c r="G39" s="0" t="s">
        <v>69</v>
      </c>
      <c r="H39" s="0" t="s">
        <v>69</v>
      </c>
      <c r="I39" s="0" t="s">
        <v>630</v>
      </c>
      <c r="J39" s="0" t="s">
        <v>630</v>
      </c>
      <c r="K39" s="0" t="s">
        <v>630</v>
      </c>
      <c r="L39" s="0" t="s">
        <v>630</v>
      </c>
      <c r="M39" s="0" t="s">
        <v>630</v>
      </c>
      <c r="N39" s="0" t="s">
        <v>630</v>
      </c>
      <c r="O39" s="0" t="s">
        <v>630</v>
      </c>
      <c r="P39" s="0" t="s">
        <v>630</v>
      </c>
      <c r="Q39" s="0" t="s">
        <v>630</v>
      </c>
      <c r="R39" s="0" t="s">
        <v>630</v>
      </c>
      <c r="S39" s="0" t="s">
        <v>630</v>
      </c>
      <c r="T39" s="0" t="s">
        <v>630</v>
      </c>
      <c r="U39" s="0" t="s">
        <v>69</v>
      </c>
      <c r="V39" s="0" t="s">
        <v>69</v>
      </c>
      <c r="W39" s="0" t="s">
        <v>69</v>
      </c>
      <c r="X39" s="0" t="s">
        <v>69</v>
      </c>
      <c r="Y39" s="0" t="s">
        <v>69</v>
      </c>
      <c r="Z39" s="0" t="s">
        <v>69</v>
      </c>
      <c r="AA39" s="0" t="s">
        <v>69</v>
      </c>
      <c r="AB39" s="0" t="s">
        <v>69</v>
      </c>
      <c r="AC39" s="0" t="s">
        <v>69</v>
      </c>
      <c r="AD39" s="0" t="s">
        <v>69</v>
      </c>
      <c r="AE39" s="0" t="s">
        <v>69</v>
      </c>
      <c r="AF39" s="0" t="s">
        <v>69</v>
      </c>
      <c r="AG39" s="0" t="s">
        <v>69</v>
      </c>
      <c r="AH39" s="0" t="s">
        <v>69</v>
      </c>
      <c r="AI39" s="0" t="s">
        <v>69</v>
      </c>
      <c r="AJ39" s="0" t="s">
        <v>69</v>
      </c>
      <c r="AK39" s="0" t="n">
        <f aca="false">IF(AI39&lt;&gt;AJ39,IF(AI39="×",1,IF(AJ39="×",2,3)),0)</f>
        <v>0</v>
      </c>
      <c r="AL39" s="0" t="s">
        <v>69</v>
      </c>
      <c r="AM39" s="0" t="s">
        <v>69</v>
      </c>
      <c r="AN39" s="0" t="s">
        <v>69</v>
      </c>
      <c r="AO39" s="0" t="s">
        <v>69</v>
      </c>
      <c r="AP39" s="0" t="s">
        <v>69</v>
      </c>
      <c r="AQ39" s="0" t="s">
        <v>69</v>
      </c>
      <c r="AR39" s="0" t="s">
        <v>62</v>
      </c>
      <c r="AS39" s="2" t="s">
        <v>649</v>
      </c>
      <c r="AT39" s="0" t="s">
        <v>677</v>
      </c>
      <c r="AU39" s="0" t="s">
        <v>678</v>
      </c>
      <c r="AV39" s="0" t="s">
        <v>679</v>
      </c>
      <c r="AW39" s="0" t="s">
        <v>680</v>
      </c>
    </row>
    <row r="40" customFormat="false" ht="13.5" hidden="false" customHeight="false" outlineLevel="0" collapsed="false">
      <c r="A40" s="6" t="s">
        <v>97</v>
      </c>
      <c r="C40" s="0" t="s">
        <v>69</v>
      </c>
      <c r="D40" s="0" t="s">
        <v>69</v>
      </c>
      <c r="E40" s="0" t="n">
        <f aca="false">IF(C40&lt;&gt;D40,IF(C40="×",1,IF(D40="×",2,3)),0)</f>
        <v>0</v>
      </c>
      <c r="F40" s="0" t="s">
        <v>69</v>
      </c>
      <c r="G40" s="0" t="s">
        <v>69</v>
      </c>
      <c r="H40" s="0" t="s">
        <v>69</v>
      </c>
      <c r="I40" s="0" t="s">
        <v>630</v>
      </c>
      <c r="J40" s="0" t="s">
        <v>630</v>
      </c>
      <c r="K40" s="0" t="s">
        <v>630</v>
      </c>
      <c r="L40" s="0" t="s">
        <v>630</v>
      </c>
      <c r="M40" s="0" t="s">
        <v>630</v>
      </c>
      <c r="N40" s="0" t="s">
        <v>630</v>
      </c>
      <c r="O40" s="0" t="s">
        <v>630</v>
      </c>
      <c r="P40" s="0" t="s">
        <v>630</v>
      </c>
      <c r="Q40" s="0" t="s">
        <v>630</v>
      </c>
      <c r="R40" s="0" t="s">
        <v>630</v>
      </c>
      <c r="S40" s="0" t="s">
        <v>630</v>
      </c>
      <c r="T40" s="0" t="s">
        <v>630</v>
      </c>
      <c r="U40" s="0" t="s">
        <v>69</v>
      </c>
      <c r="V40" s="0" t="s">
        <v>69</v>
      </c>
      <c r="W40" s="0" t="s">
        <v>69</v>
      </c>
      <c r="X40" s="0" t="s">
        <v>69</v>
      </c>
      <c r="Y40" s="0" t="s">
        <v>69</v>
      </c>
      <c r="Z40" s="0" t="s">
        <v>69</v>
      </c>
      <c r="AA40" s="0" t="s">
        <v>69</v>
      </c>
      <c r="AB40" s="0" t="s">
        <v>69</v>
      </c>
      <c r="AC40" s="0" t="s">
        <v>69</v>
      </c>
      <c r="AD40" s="0" t="s">
        <v>69</v>
      </c>
      <c r="AE40" s="0" t="s">
        <v>69</v>
      </c>
      <c r="AF40" s="0" t="s">
        <v>69</v>
      </c>
      <c r="AG40" s="0" t="s">
        <v>69</v>
      </c>
      <c r="AH40" s="0" t="s">
        <v>69</v>
      </c>
      <c r="AI40" s="0" t="s">
        <v>69</v>
      </c>
      <c r="AJ40" s="0" t="s">
        <v>69</v>
      </c>
      <c r="AK40" s="0" t="n">
        <f aca="false">IF(AI40&lt;&gt;AJ40,IF(AI40="×",1,IF(AJ40="×",2,3)),0)</f>
        <v>0</v>
      </c>
      <c r="AL40" s="0" t="s">
        <v>69</v>
      </c>
      <c r="AM40" s="0" t="s">
        <v>69</v>
      </c>
      <c r="AN40" s="0" t="s">
        <v>69</v>
      </c>
      <c r="AO40" s="0" t="s">
        <v>69</v>
      </c>
      <c r="AP40" s="0" t="s">
        <v>69</v>
      </c>
      <c r="AQ40" s="0" t="s">
        <v>69</v>
      </c>
      <c r="AR40" s="0" t="s">
        <v>62</v>
      </c>
      <c r="AS40" s="7" t="s">
        <v>681</v>
      </c>
      <c r="AT40" s="7"/>
      <c r="AU40" s="7"/>
      <c r="AV40" s="0" t="s">
        <v>62</v>
      </c>
    </row>
    <row r="41" customFormat="false" ht="13.5" hidden="false" customHeight="false" outlineLevel="0" collapsed="false">
      <c r="A41" s="6" t="s">
        <v>98</v>
      </c>
      <c r="C41" s="0" t="s">
        <v>49</v>
      </c>
      <c r="D41" s="0" t="s">
        <v>49</v>
      </c>
      <c r="E41" s="0" t="n">
        <f aca="false">IF(C41&lt;&gt;D41,IF(C41="×",1,IF(D41="×",2,3)),0)</f>
        <v>0</v>
      </c>
      <c r="F41" s="0" t="s">
        <v>49</v>
      </c>
      <c r="G41" s="0" t="s">
        <v>49</v>
      </c>
      <c r="H41" s="0" t="s">
        <v>49</v>
      </c>
      <c r="I41" s="0" t="s">
        <v>49</v>
      </c>
      <c r="J41" s="0" t="s">
        <v>49</v>
      </c>
      <c r="K41" s="0" t="s">
        <v>49</v>
      </c>
      <c r="L41" s="0" t="s">
        <v>49</v>
      </c>
      <c r="M41" s="0" t="s">
        <v>49</v>
      </c>
      <c r="N41" s="0" t="s">
        <v>49</v>
      </c>
      <c r="O41" s="0" t="s">
        <v>49</v>
      </c>
      <c r="P41" s="0" t="s">
        <v>49</v>
      </c>
      <c r="Q41" s="0" t="s">
        <v>49</v>
      </c>
      <c r="R41" s="0" t="s">
        <v>49</v>
      </c>
      <c r="S41" s="0" t="s">
        <v>49</v>
      </c>
      <c r="T41" s="0" t="s">
        <v>49</v>
      </c>
      <c r="U41" s="0" t="s">
        <v>49</v>
      </c>
      <c r="V41" s="0" t="s">
        <v>49</v>
      </c>
      <c r="W41" s="0" t="s">
        <v>49</v>
      </c>
      <c r="X41" s="0" t="s">
        <v>49</v>
      </c>
      <c r="Y41" s="0" t="s">
        <v>49</v>
      </c>
      <c r="Z41" s="0" t="s">
        <v>49</v>
      </c>
      <c r="AA41" s="0" t="s">
        <v>49</v>
      </c>
      <c r="AB41" s="0" t="s">
        <v>49</v>
      </c>
      <c r="AC41" s="0" t="s">
        <v>49</v>
      </c>
      <c r="AD41" s="0" t="s">
        <v>49</v>
      </c>
      <c r="AE41" s="0" t="s">
        <v>49</v>
      </c>
      <c r="AF41" s="0" t="s">
        <v>49</v>
      </c>
      <c r="AG41" s="0" t="s">
        <v>49</v>
      </c>
      <c r="AH41" s="0" t="s">
        <v>49</v>
      </c>
      <c r="AI41" s="0" t="s">
        <v>49</v>
      </c>
      <c r="AJ41" s="3" t="s">
        <v>69</v>
      </c>
      <c r="AK41" s="0" t="n">
        <f aca="false">IF(AI41&lt;&gt;AJ41,IF(AI41="×",1,IF(AJ41="×",2,3)),0)</f>
        <v>1</v>
      </c>
      <c r="AL41" s="8" t="s">
        <v>69</v>
      </c>
      <c r="AM41" s="8" t="s">
        <v>69</v>
      </c>
      <c r="AN41" s="8" t="s">
        <v>69</v>
      </c>
      <c r="AO41" s="8" t="s">
        <v>69</v>
      </c>
      <c r="AP41" s="8" t="s">
        <v>69</v>
      </c>
      <c r="AQ41" s="8" t="s">
        <v>69</v>
      </c>
      <c r="AR41" s="0" t="s">
        <v>682</v>
      </c>
      <c r="AS41" s="0" t="s">
        <v>641</v>
      </c>
      <c r="AT41" s="0" t="s">
        <v>683</v>
      </c>
      <c r="AU41" s="0" t="s">
        <v>684</v>
      </c>
      <c r="AV41" s="0" t="s">
        <v>685</v>
      </c>
      <c r="AW41" s="0" t="s">
        <v>686</v>
      </c>
    </row>
    <row r="42" customFormat="false" ht="13.5" hidden="false" customHeight="false" outlineLevel="0" collapsed="false">
      <c r="A42" s="6" t="s">
        <v>99</v>
      </c>
      <c r="C42" s="0" t="s">
        <v>50</v>
      </c>
      <c r="D42" s="0" t="s">
        <v>50</v>
      </c>
      <c r="E42" s="0" t="n">
        <f aca="false">IF(C42&lt;&gt;D42,IF(C42="×",1,IF(D42="×",2,3)),0)</f>
        <v>0</v>
      </c>
      <c r="F42" s="0" t="s">
        <v>50</v>
      </c>
      <c r="G42" s="0" t="s">
        <v>50</v>
      </c>
      <c r="H42" s="0" t="s">
        <v>50</v>
      </c>
      <c r="I42" s="0" t="s">
        <v>602</v>
      </c>
      <c r="J42" s="0" t="s">
        <v>602</v>
      </c>
      <c r="K42" s="0" t="s">
        <v>602</v>
      </c>
      <c r="L42" s="0" t="s">
        <v>602</v>
      </c>
      <c r="M42" s="0" t="s">
        <v>602</v>
      </c>
      <c r="N42" s="0" t="s">
        <v>602</v>
      </c>
      <c r="O42" s="0" t="s">
        <v>602</v>
      </c>
      <c r="P42" s="0" t="s">
        <v>602</v>
      </c>
      <c r="Q42" s="0" t="s">
        <v>602</v>
      </c>
      <c r="R42" s="0" t="s">
        <v>602</v>
      </c>
      <c r="S42" s="0" t="s">
        <v>602</v>
      </c>
      <c r="T42" s="0" t="s">
        <v>602</v>
      </c>
      <c r="U42" s="0" t="s">
        <v>50</v>
      </c>
      <c r="V42" s="0" t="s">
        <v>50</v>
      </c>
      <c r="W42" s="0" t="s">
        <v>50</v>
      </c>
      <c r="X42" s="0" t="s">
        <v>50</v>
      </c>
      <c r="Y42" s="0" t="s">
        <v>50</v>
      </c>
      <c r="Z42" s="0" t="s">
        <v>50</v>
      </c>
      <c r="AA42" s="0" t="s">
        <v>50</v>
      </c>
      <c r="AB42" s="0" t="s">
        <v>50</v>
      </c>
      <c r="AC42" s="0" t="s">
        <v>50</v>
      </c>
      <c r="AD42" s="4" t="s">
        <v>69</v>
      </c>
      <c r="AE42" s="0" t="s">
        <v>69</v>
      </c>
      <c r="AF42" s="0" t="s">
        <v>69</v>
      </c>
      <c r="AG42" s="0" t="s">
        <v>69</v>
      </c>
      <c r="AH42" s="0" t="s">
        <v>69</v>
      </c>
      <c r="AI42" s="0" t="s">
        <v>69</v>
      </c>
      <c r="AJ42" s="3" t="s">
        <v>49</v>
      </c>
      <c r="AK42" s="0" t="n">
        <f aca="false">IF(AI42&lt;&gt;AJ42,IF(AI42="×",1,IF(AJ42="×",2,3)),0)</f>
        <v>2</v>
      </c>
      <c r="AL42" s="8" t="s">
        <v>49</v>
      </c>
      <c r="AM42" s="8" t="s">
        <v>49</v>
      </c>
      <c r="AN42" s="8" t="s">
        <v>49</v>
      </c>
      <c r="AO42" s="8" t="s">
        <v>49</v>
      </c>
      <c r="AP42" s="8" t="s">
        <v>49</v>
      </c>
      <c r="AQ42" s="8" t="s">
        <v>49</v>
      </c>
      <c r="AR42" s="0" t="s">
        <v>100</v>
      </c>
      <c r="AS42" s="0" t="s">
        <v>641</v>
      </c>
      <c r="AT42" s="0" t="s">
        <v>683</v>
      </c>
      <c r="AU42" s="0" t="s">
        <v>684</v>
      </c>
      <c r="AV42" s="0" t="s">
        <v>685</v>
      </c>
      <c r="AW42" s="0" t="s">
        <v>686</v>
      </c>
    </row>
    <row r="43" customFormat="false" ht="13.5" hidden="false" customHeight="false" outlineLevel="0" collapsed="false">
      <c r="A43" s="6" t="s">
        <v>101</v>
      </c>
      <c r="C43" s="0" t="s">
        <v>50</v>
      </c>
      <c r="D43" s="0" t="s">
        <v>50</v>
      </c>
      <c r="E43" s="0" t="n">
        <f aca="false">IF(C43&lt;&gt;D43,IF(C43="×",1,IF(D43="×",2,3)),0)</f>
        <v>0</v>
      </c>
      <c r="F43" s="0" t="s">
        <v>50</v>
      </c>
      <c r="G43" s="0" t="s">
        <v>50</v>
      </c>
      <c r="H43" s="0" t="s">
        <v>50</v>
      </c>
      <c r="I43" s="0" t="s">
        <v>602</v>
      </c>
      <c r="J43" s="0" t="s">
        <v>602</v>
      </c>
      <c r="K43" s="0" t="s">
        <v>602</v>
      </c>
      <c r="L43" s="0" t="s">
        <v>602</v>
      </c>
      <c r="M43" s="0" t="s">
        <v>602</v>
      </c>
      <c r="N43" s="0" t="s">
        <v>602</v>
      </c>
      <c r="O43" s="0" t="s">
        <v>602</v>
      </c>
      <c r="P43" s="0" t="s">
        <v>602</v>
      </c>
      <c r="Q43" s="0" t="s">
        <v>602</v>
      </c>
      <c r="R43" s="0" t="s">
        <v>602</v>
      </c>
      <c r="S43" s="0" t="s">
        <v>602</v>
      </c>
      <c r="T43" s="0" t="s">
        <v>602</v>
      </c>
      <c r="U43" s="0" t="s">
        <v>50</v>
      </c>
      <c r="V43" s="0" t="s">
        <v>50</v>
      </c>
      <c r="W43" s="0" t="s">
        <v>50</v>
      </c>
      <c r="X43" s="0" t="s">
        <v>50</v>
      </c>
      <c r="Y43" s="0" t="s">
        <v>50</v>
      </c>
      <c r="Z43" s="0" t="s">
        <v>50</v>
      </c>
      <c r="AA43" s="0" t="s">
        <v>50</v>
      </c>
      <c r="AB43" s="0" t="s">
        <v>50</v>
      </c>
      <c r="AC43" s="0" t="s">
        <v>50</v>
      </c>
      <c r="AD43" s="0" t="s">
        <v>50</v>
      </c>
      <c r="AE43" s="0" t="s">
        <v>50</v>
      </c>
      <c r="AF43" s="0" t="s">
        <v>50</v>
      </c>
      <c r="AG43" s="0" t="s">
        <v>50</v>
      </c>
      <c r="AH43" s="0" t="s">
        <v>50</v>
      </c>
      <c r="AI43" s="0" t="s">
        <v>50</v>
      </c>
      <c r="AJ43" s="0" t="s">
        <v>50</v>
      </c>
      <c r="AK43" s="0" t="n">
        <f aca="false">IF(AI43&lt;&gt;AJ43,IF(AI43="×",1,IF(AJ43="×",2,3)),0)</f>
        <v>0</v>
      </c>
      <c r="AL43" s="0" t="s">
        <v>50</v>
      </c>
      <c r="AM43" s="0" t="s">
        <v>50</v>
      </c>
      <c r="AN43" s="0" t="s">
        <v>50</v>
      </c>
      <c r="AO43" s="0" t="s">
        <v>50</v>
      </c>
      <c r="AP43" s="0" t="s">
        <v>50</v>
      </c>
      <c r="AQ43" s="0" t="s">
        <v>50</v>
      </c>
      <c r="AR43" s="0" t="s">
        <v>60</v>
      </c>
      <c r="AS43" s="0" t="s">
        <v>603</v>
      </c>
      <c r="AT43" s="0" t="s">
        <v>604</v>
      </c>
      <c r="AU43" s="0" t="s">
        <v>687</v>
      </c>
      <c r="AV43" s="0" t="s">
        <v>688</v>
      </c>
      <c r="AW43" s="0" t="s">
        <v>686</v>
      </c>
    </row>
    <row r="44" customFormat="false" ht="13.5" hidden="false" customHeight="false" outlineLevel="0" collapsed="false">
      <c r="A44" s="6" t="s">
        <v>102</v>
      </c>
      <c r="C44" s="0" t="s">
        <v>50</v>
      </c>
      <c r="D44" s="0" t="s">
        <v>49</v>
      </c>
      <c r="E44" s="0" t="n">
        <f aca="false">IF(C44&lt;&gt;D44,IF(C44="×",1,IF(D44="×",2,3)),0)</f>
        <v>2</v>
      </c>
      <c r="F44" s="8" t="s">
        <v>49</v>
      </c>
      <c r="G44" s="8" t="s">
        <v>49</v>
      </c>
      <c r="H44" s="8" t="s">
        <v>49</v>
      </c>
      <c r="I44" s="8" t="s">
        <v>49</v>
      </c>
      <c r="J44" s="8" t="s">
        <v>49</v>
      </c>
      <c r="K44" s="8" t="s">
        <v>49</v>
      </c>
      <c r="L44" s="8" t="s">
        <v>49</v>
      </c>
      <c r="M44" s="8" t="s">
        <v>49</v>
      </c>
      <c r="N44" s="8" t="s">
        <v>49</v>
      </c>
      <c r="O44" s="8" t="s">
        <v>49</v>
      </c>
      <c r="P44" s="8" t="s">
        <v>49</v>
      </c>
      <c r="Q44" s="8" t="s">
        <v>49</v>
      </c>
      <c r="R44" s="8" t="s">
        <v>49</v>
      </c>
      <c r="S44" s="8" t="s">
        <v>49</v>
      </c>
      <c r="T44" s="8" t="s">
        <v>49</v>
      </c>
      <c r="U44" s="8" t="s">
        <v>49</v>
      </c>
      <c r="V44" s="8" t="s">
        <v>49</v>
      </c>
      <c r="W44" s="8" t="s">
        <v>49</v>
      </c>
      <c r="X44" s="8" t="s">
        <v>49</v>
      </c>
      <c r="Y44" s="8" t="s">
        <v>49</v>
      </c>
      <c r="Z44" s="8" t="s">
        <v>49</v>
      </c>
      <c r="AA44" s="8" t="s">
        <v>49</v>
      </c>
      <c r="AB44" s="8" t="s">
        <v>49</v>
      </c>
      <c r="AC44" s="8" t="s">
        <v>49</v>
      </c>
      <c r="AD44" s="8" t="s">
        <v>49</v>
      </c>
      <c r="AE44" s="8" t="s">
        <v>49</v>
      </c>
      <c r="AF44" s="8" t="s">
        <v>49</v>
      </c>
      <c r="AG44" s="8" t="s">
        <v>49</v>
      </c>
      <c r="AH44" s="8" t="s">
        <v>49</v>
      </c>
      <c r="AI44" s="8" t="s">
        <v>49</v>
      </c>
      <c r="AJ44" s="8" t="s">
        <v>49</v>
      </c>
      <c r="AK44" s="0" t="n">
        <f aca="false">IF(AI44&lt;&gt;AJ44,IF(AI44="×",1,IF(AJ44="×",2,3)),0)</f>
        <v>0</v>
      </c>
      <c r="AL44" s="8" t="s">
        <v>49</v>
      </c>
      <c r="AM44" s="8" t="s">
        <v>49</v>
      </c>
      <c r="AN44" s="8" t="s">
        <v>49</v>
      </c>
      <c r="AO44" s="8" t="s">
        <v>49</v>
      </c>
      <c r="AP44" s="8" t="s">
        <v>49</v>
      </c>
      <c r="AQ44" s="8" t="s">
        <v>49</v>
      </c>
      <c r="AR44" s="0" t="s">
        <v>83</v>
      </c>
    </row>
    <row r="45" customFormat="false" ht="13.5" hidden="false" customHeight="false" outlineLevel="0" collapsed="false">
      <c r="A45" s="6" t="s">
        <v>103</v>
      </c>
      <c r="C45" s="0" t="s">
        <v>49</v>
      </c>
      <c r="D45" s="0" t="s">
        <v>49</v>
      </c>
      <c r="E45" s="0" t="n">
        <f aca="false">IF(C45&lt;&gt;D45,IF(C45="×",1,IF(D45="×",2,3)),0)</f>
        <v>0</v>
      </c>
      <c r="F45" s="0" t="s">
        <v>49</v>
      </c>
      <c r="G45" s="0" t="s">
        <v>49</v>
      </c>
      <c r="H45" s="0" t="s">
        <v>49</v>
      </c>
      <c r="I45" s="0" t="s">
        <v>49</v>
      </c>
      <c r="J45" s="0" t="s">
        <v>49</v>
      </c>
      <c r="K45" s="0" t="s">
        <v>49</v>
      </c>
      <c r="L45" s="0" t="s">
        <v>49</v>
      </c>
      <c r="M45" s="0" t="s">
        <v>49</v>
      </c>
      <c r="N45" s="3" t="s">
        <v>602</v>
      </c>
      <c r="O45" s="0" t="s">
        <v>602</v>
      </c>
      <c r="P45" s="0" t="s">
        <v>602</v>
      </c>
      <c r="Q45" s="0" t="s">
        <v>602</v>
      </c>
      <c r="R45" s="0" t="s">
        <v>602</v>
      </c>
      <c r="S45" s="0" t="s">
        <v>602</v>
      </c>
      <c r="T45" s="0" t="s">
        <v>602</v>
      </c>
      <c r="U45" s="0" t="s">
        <v>50</v>
      </c>
      <c r="V45" s="0" t="s">
        <v>50</v>
      </c>
      <c r="W45" s="0" t="s">
        <v>50</v>
      </c>
      <c r="X45" s="0" t="s">
        <v>50</v>
      </c>
      <c r="Y45" s="0" t="s">
        <v>50</v>
      </c>
      <c r="Z45" s="0" t="s">
        <v>50</v>
      </c>
      <c r="AA45" s="0" t="s">
        <v>50</v>
      </c>
      <c r="AB45" s="0" t="s">
        <v>50</v>
      </c>
      <c r="AC45" s="0" t="s">
        <v>50</v>
      </c>
      <c r="AD45" s="0" t="s">
        <v>50</v>
      </c>
      <c r="AE45" s="0" t="s">
        <v>50</v>
      </c>
      <c r="AF45" s="0" t="s">
        <v>50</v>
      </c>
      <c r="AG45" s="0" t="s">
        <v>50</v>
      </c>
      <c r="AH45" s="0" t="s">
        <v>50</v>
      </c>
      <c r="AI45" s="0" t="s">
        <v>50</v>
      </c>
      <c r="AJ45" s="0" t="s">
        <v>50</v>
      </c>
      <c r="AK45" s="0" t="n">
        <f aca="false">IF(AI45&lt;&gt;AJ45,IF(AI45="×",1,IF(AJ45="×",2,3)),0)</f>
        <v>0</v>
      </c>
      <c r="AL45" s="0" t="s">
        <v>50</v>
      </c>
      <c r="AM45" s="0" t="s">
        <v>50</v>
      </c>
      <c r="AN45" s="0" t="s">
        <v>50</v>
      </c>
      <c r="AO45" s="0" t="s">
        <v>50</v>
      </c>
      <c r="AP45" s="0" t="s">
        <v>50</v>
      </c>
      <c r="AQ45" s="0" t="s">
        <v>50</v>
      </c>
      <c r="AR45" s="0" t="s">
        <v>689</v>
      </c>
      <c r="AS45" s="2" t="s">
        <v>625</v>
      </c>
      <c r="AT45" s="0" t="s">
        <v>62</v>
      </c>
    </row>
    <row r="46" customFormat="false" ht="13.5" hidden="false" customHeight="false" outlineLevel="0" collapsed="false">
      <c r="A46" s="6" t="s">
        <v>104</v>
      </c>
      <c r="C46" s="0" t="s">
        <v>50</v>
      </c>
      <c r="D46" s="0" t="s">
        <v>49</v>
      </c>
      <c r="E46" s="0" t="n">
        <f aca="false">IF(C46&lt;&gt;D46,IF(C46="×",1,IF(D46="×",2,3)),0)</f>
        <v>2</v>
      </c>
      <c r="F46" s="8" t="s">
        <v>49</v>
      </c>
      <c r="G46" s="8" t="s">
        <v>49</v>
      </c>
      <c r="H46" s="8" t="s">
        <v>49</v>
      </c>
      <c r="I46" s="8" t="s">
        <v>49</v>
      </c>
      <c r="J46" s="8" t="s">
        <v>49</v>
      </c>
      <c r="K46" s="8" t="s">
        <v>49</v>
      </c>
      <c r="L46" s="8" t="s">
        <v>49</v>
      </c>
      <c r="M46" s="8" t="s">
        <v>49</v>
      </c>
      <c r="N46" s="8" t="s">
        <v>49</v>
      </c>
      <c r="O46" s="8" t="s">
        <v>49</v>
      </c>
      <c r="P46" s="8" t="s">
        <v>49</v>
      </c>
      <c r="Q46" s="8" t="s">
        <v>49</v>
      </c>
      <c r="R46" s="8" t="s">
        <v>49</v>
      </c>
      <c r="S46" s="8" t="s">
        <v>49</v>
      </c>
      <c r="T46" s="8" t="s">
        <v>49</v>
      </c>
      <c r="U46" s="8" t="s">
        <v>49</v>
      </c>
      <c r="V46" s="8" t="s">
        <v>49</v>
      </c>
      <c r="W46" s="8" t="s">
        <v>49</v>
      </c>
      <c r="X46" s="8" t="s">
        <v>49</v>
      </c>
      <c r="Y46" s="8" t="s">
        <v>49</v>
      </c>
      <c r="Z46" s="8" t="s">
        <v>49</v>
      </c>
      <c r="AA46" s="8" t="s">
        <v>49</v>
      </c>
      <c r="AB46" s="8" t="s">
        <v>49</v>
      </c>
      <c r="AC46" s="8" t="s">
        <v>49</v>
      </c>
      <c r="AD46" s="8" t="s">
        <v>49</v>
      </c>
      <c r="AE46" s="8" t="s">
        <v>49</v>
      </c>
      <c r="AF46" s="8" t="s">
        <v>49</v>
      </c>
      <c r="AG46" s="8" t="s">
        <v>49</v>
      </c>
      <c r="AH46" s="8" t="s">
        <v>49</v>
      </c>
      <c r="AI46" s="8" t="s">
        <v>49</v>
      </c>
      <c r="AJ46" s="8" t="s">
        <v>49</v>
      </c>
      <c r="AK46" s="0" t="n">
        <f aca="false">IF(AI46&lt;&gt;AJ46,IF(AI46="×",1,IF(AJ46="×",2,3)),0)</f>
        <v>0</v>
      </c>
      <c r="AL46" s="8" t="s">
        <v>49</v>
      </c>
      <c r="AM46" s="8" t="s">
        <v>49</v>
      </c>
      <c r="AN46" s="8" t="s">
        <v>49</v>
      </c>
      <c r="AO46" s="8" t="s">
        <v>49</v>
      </c>
      <c r="AP46" s="8" t="s">
        <v>49</v>
      </c>
      <c r="AQ46" s="8" t="s">
        <v>49</v>
      </c>
      <c r="AR46" s="0" t="s">
        <v>83</v>
      </c>
    </row>
    <row r="47" customFormat="false" ht="13.5" hidden="false" customHeight="false" outlineLevel="0" collapsed="false">
      <c r="A47" s="6" t="s">
        <v>106</v>
      </c>
      <c r="C47" s="0" t="s">
        <v>49</v>
      </c>
      <c r="D47" s="3" t="s">
        <v>50</v>
      </c>
      <c r="E47" s="0" t="n">
        <f aca="false">IF(C47&lt;&gt;D47,IF(C47="×",1,IF(D47="×",2,3)),0)</f>
        <v>1</v>
      </c>
      <c r="F47" s="0" t="s">
        <v>50</v>
      </c>
      <c r="G47" s="0" t="s">
        <v>50</v>
      </c>
      <c r="H47" s="0" t="s">
        <v>50</v>
      </c>
      <c r="I47" s="0" t="s">
        <v>602</v>
      </c>
      <c r="J47" s="0" t="s">
        <v>602</v>
      </c>
      <c r="K47" s="0" t="s">
        <v>602</v>
      </c>
      <c r="L47" s="0" t="s">
        <v>602</v>
      </c>
      <c r="M47" s="0" t="s">
        <v>602</v>
      </c>
      <c r="N47" s="0" t="s">
        <v>602</v>
      </c>
      <c r="O47" s="0" t="s">
        <v>602</v>
      </c>
      <c r="P47" s="0" t="s">
        <v>602</v>
      </c>
      <c r="Q47" s="0" t="s">
        <v>602</v>
      </c>
      <c r="R47" s="0" t="s">
        <v>602</v>
      </c>
      <c r="S47" s="0" t="s">
        <v>602</v>
      </c>
      <c r="T47" s="0" t="s">
        <v>602</v>
      </c>
      <c r="U47" s="0" t="s">
        <v>50</v>
      </c>
      <c r="V47" s="0" t="s">
        <v>50</v>
      </c>
      <c r="W47" s="0" t="s">
        <v>50</v>
      </c>
      <c r="X47" s="0" t="s">
        <v>50</v>
      </c>
      <c r="Y47" s="0" t="s">
        <v>50</v>
      </c>
      <c r="Z47" s="0" t="s">
        <v>50</v>
      </c>
      <c r="AA47" s="0" t="s">
        <v>50</v>
      </c>
      <c r="AB47" s="0" t="s">
        <v>50</v>
      </c>
      <c r="AC47" s="0" t="s">
        <v>50</v>
      </c>
      <c r="AD47" s="0" t="s">
        <v>50</v>
      </c>
      <c r="AE47" s="0" t="s">
        <v>50</v>
      </c>
      <c r="AF47" s="0" t="s">
        <v>50</v>
      </c>
      <c r="AG47" s="0" t="s">
        <v>50</v>
      </c>
      <c r="AH47" s="0" t="s">
        <v>50</v>
      </c>
      <c r="AI47" s="0" t="s">
        <v>50</v>
      </c>
      <c r="AJ47" s="0" t="s">
        <v>50</v>
      </c>
      <c r="AK47" s="0" t="n">
        <f aca="false">IF(AI47&lt;&gt;AJ47,IF(AI47="×",1,IF(AJ47="×",2,3)),0)</f>
        <v>0</v>
      </c>
      <c r="AL47" s="0" t="s">
        <v>50</v>
      </c>
      <c r="AM47" s="0" t="s">
        <v>50</v>
      </c>
      <c r="AN47" s="0" t="s">
        <v>50</v>
      </c>
      <c r="AO47" s="0" t="s">
        <v>50</v>
      </c>
      <c r="AP47" s="0" t="s">
        <v>50</v>
      </c>
      <c r="AQ47" s="0" t="s">
        <v>50</v>
      </c>
      <c r="AR47" s="0" t="s">
        <v>51</v>
      </c>
      <c r="AS47" s="0" t="s">
        <v>635</v>
      </c>
      <c r="AT47" s="0" t="s">
        <v>665</v>
      </c>
      <c r="AU47" s="0" t="s">
        <v>690</v>
      </c>
      <c r="AV47" s="0" t="s">
        <v>691</v>
      </c>
    </row>
    <row r="48" customFormat="false" ht="13.5" hidden="false" customHeight="false" outlineLevel="0" collapsed="false">
      <c r="A48" s="6" t="s">
        <v>105</v>
      </c>
      <c r="C48" s="0" t="s">
        <v>49</v>
      </c>
      <c r="D48" s="3" t="s">
        <v>50</v>
      </c>
      <c r="E48" s="0" t="n">
        <f aca="false">IF(C48&lt;&gt;D48,IF(C48="×",1,IF(D48="×",2,3)),0)</f>
        <v>1</v>
      </c>
      <c r="F48" s="0" t="s">
        <v>50</v>
      </c>
      <c r="G48" s="0" t="s">
        <v>50</v>
      </c>
      <c r="H48" s="0" t="s">
        <v>50</v>
      </c>
      <c r="I48" s="0" t="s">
        <v>602</v>
      </c>
      <c r="J48" s="0" t="s">
        <v>602</v>
      </c>
      <c r="K48" s="0" t="s">
        <v>602</v>
      </c>
      <c r="L48" s="0" t="s">
        <v>602</v>
      </c>
      <c r="M48" s="0" t="s">
        <v>602</v>
      </c>
      <c r="N48" s="0" t="s">
        <v>602</v>
      </c>
      <c r="O48" s="0" t="s">
        <v>602</v>
      </c>
      <c r="P48" s="0" t="s">
        <v>602</v>
      </c>
      <c r="Q48" s="0" t="s">
        <v>602</v>
      </c>
      <c r="R48" s="0" t="s">
        <v>602</v>
      </c>
      <c r="S48" s="0" t="s">
        <v>602</v>
      </c>
      <c r="T48" s="0" t="s">
        <v>602</v>
      </c>
      <c r="U48" s="0" t="s">
        <v>50</v>
      </c>
      <c r="V48" s="0" t="s">
        <v>50</v>
      </c>
      <c r="W48" s="0" t="s">
        <v>50</v>
      </c>
      <c r="X48" s="0" t="s">
        <v>50</v>
      </c>
      <c r="Y48" s="0" t="s">
        <v>50</v>
      </c>
      <c r="Z48" s="0" t="s">
        <v>50</v>
      </c>
      <c r="AA48" s="0" t="s">
        <v>50</v>
      </c>
      <c r="AB48" s="0" t="s">
        <v>50</v>
      </c>
      <c r="AC48" s="0" t="s">
        <v>50</v>
      </c>
      <c r="AD48" s="0" t="s">
        <v>50</v>
      </c>
      <c r="AE48" s="0" t="s">
        <v>50</v>
      </c>
      <c r="AF48" s="0" t="s">
        <v>50</v>
      </c>
      <c r="AG48" s="0" t="s">
        <v>50</v>
      </c>
      <c r="AH48" s="0" t="s">
        <v>50</v>
      </c>
      <c r="AI48" s="0" t="s">
        <v>50</v>
      </c>
      <c r="AJ48" s="0" t="s">
        <v>50</v>
      </c>
      <c r="AK48" s="0" t="n">
        <f aca="false">IF(AI48&lt;&gt;AJ48,IF(AI48="×",1,IF(AJ48="×",2,3)),0)</f>
        <v>0</v>
      </c>
      <c r="AL48" s="0" t="s">
        <v>50</v>
      </c>
      <c r="AM48" s="0" t="s">
        <v>50</v>
      </c>
      <c r="AN48" s="0" t="s">
        <v>50</v>
      </c>
      <c r="AO48" s="0" t="s">
        <v>50</v>
      </c>
      <c r="AP48" s="0" t="s">
        <v>50</v>
      </c>
      <c r="AQ48" s="0" t="s">
        <v>50</v>
      </c>
      <c r="AR48" s="0" t="s">
        <v>51</v>
      </c>
      <c r="AS48" s="0" t="s">
        <v>635</v>
      </c>
      <c r="AT48" s="0" t="s">
        <v>661</v>
      </c>
      <c r="AU48" s="0" t="s">
        <v>692</v>
      </c>
      <c r="AV48" s="0" t="s">
        <v>691</v>
      </c>
    </row>
    <row r="49" customFormat="false" ht="13.5" hidden="false" customHeight="false" outlineLevel="0" collapsed="false">
      <c r="A49" s="6" t="s">
        <v>107</v>
      </c>
      <c r="C49" s="0" t="s">
        <v>49</v>
      </c>
      <c r="D49" s="3" t="s">
        <v>50</v>
      </c>
      <c r="E49" s="0" t="n">
        <f aca="false">IF(C49&lt;&gt;D49,IF(C49="×",1,IF(D49="×",2,3)),0)</f>
        <v>1</v>
      </c>
      <c r="F49" s="0" t="s">
        <v>50</v>
      </c>
      <c r="G49" s="0" t="s">
        <v>50</v>
      </c>
      <c r="H49" s="0" t="s">
        <v>50</v>
      </c>
      <c r="I49" s="0" t="s">
        <v>602</v>
      </c>
      <c r="J49" s="0" t="s">
        <v>602</v>
      </c>
      <c r="K49" s="0" t="s">
        <v>602</v>
      </c>
      <c r="L49" s="0" t="s">
        <v>602</v>
      </c>
      <c r="M49" s="0" t="s">
        <v>602</v>
      </c>
      <c r="N49" s="0" t="s">
        <v>602</v>
      </c>
      <c r="O49" s="0" t="s">
        <v>602</v>
      </c>
      <c r="P49" s="0" t="s">
        <v>602</v>
      </c>
      <c r="Q49" s="0" t="s">
        <v>602</v>
      </c>
      <c r="R49" s="0" t="s">
        <v>602</v>
      </c>
      <c r="S49" s="0" t="s">
        <v>602</v>
      </c>
      <c r="T49" s="0" t="s">
        <v>602</v>
      </c>
      <c r="U49" s="0" t="s">
        <v>50</v>
      </c>
      <c r="V49" s="0" t="s">
        <v>50</v>
      </c>
      <c r="W49" s="0" t="s">
        <v>50</v>
      </c>
      <c r="X49" s="0" t="s">
        <v>50</v>
      </c>
      <c r="Y49" s="0" t="s">
        <v>50</v>
      </c>
      <c r="Z49" s="0" t="s">
        <v>50</v>
      </c>
      <c r="AA49" s="0" t="s">
        <v>50</v>
      </c>
      <c r="AB49" s="0" t="s">
        <v>50</v>
      </c>
      <c r="AC49" s="0" t="s">
        <v>50</v>
      </c>
      <c r="AD49" s="0" t="s">
        <v>50</v>
      </c>
      <c r="AE49" s="0" t="s">
        <v>50</v>
      </c>
      <c r="AF49" s="0" t="s">
        <v>50</v>
      </c>
      <c r="AG49" s="0" t="s">
        <v>50</v>
      </c>
      <c r="AH49" s="0" t="s">
        <v>50</v>
      </c>
      <c r="AI49" s="0" t="s">
        <v>50</v>
      </c>
      <c r="AJ49" s="0" t="s">
        <v>50</v>
      </c>
      <c r="AK49" s="0" t="n">
        <f aca="false">IF(AI49&lt;&gt;AJ49,IF(AI49="×",1,IF(AJ49="×",2,3)),0)</f>
        <v>0</v>
      </c>
      <c r="AL49" s="0" t="s">
        <v>50</v>
      </c>
      <c r="AM49" s="0" t="s">
        <v>50</v>
      </c>
      <c r="AN49" s="0" t="s">
        <v>50</v>
      </c>
      <c r="AO49" s="0" t="s">
        <v>50</v>
      </c>
      <c r="AP49" s="0" t="s">
        <v>50</v>
      </c>
      <c r="AQ49" s="0" t="s">
        <v>50</v>
      </c>
      <c r="AR49" s="0" t="s">
        <v>51</v>
      </c>
      <c r="AS49" s="0" t="s">
        <v>635</v>
      </c>
      <c r="AT49" s="0" t="s">
        <v>661</v>
      </c>
      <c r="AU49" s="0" t="s">
        <v>693</v>
      </c>
      <c r="AV49" s="0" t="s">
        <v>691</v>
      </c>
    </row>
    <row r="50" customFormat="false" ht="13.5" hidden="false" customHeight="false" outlineLevel="0" collapsed="false">
      <c r="A50" s="6" t="s">
        <v>108</v>
      </c>
      <c r="C50" s="0" t="s">
        <v>49</v>
      </c>
      <c r="D50" s="3" t="s">
        <v>50</v>
      </c>
      <c r="E50" s="0" t="n">
        <f aca="false">IF(C50&lt;&gt;D50,IF(C50="×",1,IF(D50="×",2,3)),0)</f>
        <v>1</v>
      </c>
      <c r="F50" s="0" t="s">
        <v>50</v>
      </c>
      <c r="G50" s="0" t="s">
        <v>50</v>
      </c>
      <c r="H50" s="0" t="s">
        <v>50</v>
      </c>
      <c r="I50" s="0" t="s">
        <v>602</v>
      </c>
      <c r="J50" s="0" t="s">
        <v>602</v>
      </c>
      <c r="K50" s="0" t="s">
        <v>602</v>
      </c>
      <c r="L50" s="0" t="s">
        <v>602</v>
      </c>
      <c r="M50" s="0" t="s">
        <v>602</v>
      </c>
      <c r="N50" s="0" t="s">
        <v>602</v>
      </c>
      <c r="O50" s="0" t="s">
        <v>602</v>
      </c>
      <c r="P50" s="0" t="s">
        <v>602</v>
      </c>
      <c r="Q50" s="0" t="s">
        <v>602</v>
      </c>
      <c r="R50" s="0" t="s">
        <v>602</v>
      </c>
      <c r="S50" s="0" t="s">
        <v>602</v>
      </c>
      <c r="T50" s="0" t="s">
        <v>602</v>
      </c>
      <c r="U50" s="0" t="s">
        <v>50</v>
      </c>
      <c r="V50" s="0" t="s">
        <v>50</v>
      </c>
      <c r="W50" s="0" t="s">
        <v>50</v>
      </c>
      <c r="X50" s="0" t="s">
        <v>50</v>
      </c>
      <c r="Y50" s="0" t="s">
        <v>50</v>
      </c>
      <c r="Z50" s="0" t="s">
        <v>50</v>
      </c>
      <c r="AA50" s="0" t="s">
        <v>50</v>
      </c>
      <c r="AB50" s="0" t="s">
        <v>50</v>
      </c>
      <c r="AC50" s="0" t="s">
        <v>50</v>
      </c>
      <c r="AD50" s="0" t="s">
        <v>50</v>
      </c>
      <c r="AE50" s="0" t="s">
        <v>50</v>
      </c>
      <c r="AF50" s="0" t="s">
        <v>50</v>
      </c>
      <c r="AG50" s="0" t="s">
        <v>50</v>
      </c>
      <c r="AH50" s="0" t="s">
        <v>50</v>
      </c>
      <c r="AI50" s="0" t="s">
        <v>50</v>
      </c>
      <c r="AJ50" s="0" t="s">
        <v>50</v>
      </c>
      <c r="AK50" s="0" t="n">
        <f aca="false">IF(AI50&lt;&gt;AJ50,IF(AI50="×",1,IF(AJ50="×",2,3)),0)</f>
        <v>0</v>
      </c>
      <c r="AL50" s="0" t="s">
        <v>50</v>
      </c>
      <c r="AM50" s="0" t="s">
        <v>50</v>
      </c>
      <c r="AN50" s="0" t="s">
        <v>50</v>
      </c>
      <c r="AO50" s="0" t="s">
        <v>50</v>
      </c>
      <c r="AP50" s="0" t="s">
        <v>50</v>
      </c>
      <c r="AQ50" s="0" t="s">
        <v>50</v>
      </c>
      <c r="AR50" s="0" t="s">
        <v>51</v>
      </c>
      <c r="AS50" s="0" t="s">
        <v>635</v>
      </c>
      <c r="AT50" s="0" t="s">
        <v>694</v>
      </c>
      <c r="AU50" s="0" t="s">
        <v>695</v>
      </c>
      <c r="AV50" s="0" t="s">
        <v>691</v>
      </c>
    </row>
    <row r="51" customFormat="false" ht="13.5" hidden="false" customHeight="false" outlineLevel="0" collapsed="false">
      <c r="A51" s="6" t="s">
        <v>109</v>
      </c>
      <c r="C51" s="0" t="s">
        <v>49</v>
      </c>
      <c r="D51" s="3" t="s">
        <v>50</v>
      </c>
      <c r="E51" s="0" t="n">
        <f aca="false">IF(C51&lt;&gt;D51,IF(C51="×",1,IF(D51="×",2,3)),0)</f>
        <v>1</v>
      </c>
      <c r="F51" s="0" t="s">
        <v>50</v>
      </c>
      <c r="G51" s="0" t="s">
        <v>50</v>
      </c>
      <c r="H51" s="0" t="s">
        <v>50</v>
      </c>
      <c r="I51" s="0" t="s">
        <v>602</v>
      </c>
      <c r="J51" s="0" t="s">
        <v>602</v>
      </c>
      <c r="K51" s="0" t="s">
        <v>602</v>
      </c>
      <c r="L51" s="0" t="s">
        <v>602</v>
      </c>
      <c r="M51" s="0" t="s">
        <v>602</v>
      </c>
      <c r="N51" s="0" t="s">
        <v>602</v>
      </c>
      <c r="O51" s="0" t="s">
        <v>602</v>
      </c>
      <c r="P51" s="0" t="s">
        <v>602</v>
      </c>
      <c r="Q51" s="0" t="s">
        <v>602</v>
      </c>
      <c r="R51" s="0" t="s">
        <v>602</v>
      </c>
      <c r="S51" s="0" t="s">
        <v>602</v>
      </c>
      <c r="T51" s="0" t="s">
        <v>602</v>
      </c>
      <c r="U51" s="0" t="s">
        <v>50</v>
      </c>
      <c r="V51" s="0" t="s">
        <v>50</v>
      </c>
      <c r="W51" s="0" t="s">
        <v>50</v>
      </c>
      <c r="X51" s="0" t="s">
        <v>50</v>
      </c>
      <c r="Y51" s="0" t="s">
        <v>50</v>
      </c>
      <c r="Z51" s="0" t="s">
        <v>50</v>
      </c>
      <c r="AA51" s="0" t="s">
        <v>50</v>
      </c>
      <c r="AB51" s="0" t="s">
        <v>50</v>
      </c>
      <c r="AC51" s="0" t="s">
        <v>50</v>
      </c>
      <c r="AD51" s="0" t="s">
        <v>50</v>
      </c>
      <c r="AE51" s="0" t="s">
        <v>50</v>
      </c>
      <c r="AF51" s="0" t="s">
        <v>50</v>
      </c>
      <c r="AG51" s="0" t="s">
        <v>50</v>
      </c>
      <c r="AH51" s="0" t="s">
        <v>50</v>
      </c>
      <c r="AI51" s="0" t="s">
        <v>50</v>
      </c>
      <c r="AJ51" s="0" t="s">
        <v>50</v>
      </c>
      <c r="AK51" s="0" t="n">
        <f aca="false">IF(AI51&lt;&gt;AJ51,IF(AI51="×",1,IF(AJ51="×",2,3)),0)</f>
        <v>0</v>
      </c>
      <c r="AL51" s="0" t="s">
        <v>50</v>
      </c>
      <c r="AM51" s="0" t="s">
        <v>50</v>
      </c>
      <c r="AN51" s="0" t="s">
        <v>50</v>
      </c>
      <c r="AO51" s="0" t="s">
        <v>50</v>
      </c>
      <c r="AP51" s="0" t="s">
        <v>50</v>
      </c>
      <c r="AQ51" s="0" t="s">
        <v>50</v>
      </c>
      <c r="AR51" s="0" t="s">
        <v>51</v>
      </c>
      <c r="AS51" s="0" t="s">
        <v>655</v>
      </c>
      <c r="AT51" s="0" t="s">
        <v>677</v>
      </c>
      <c r="AU51" s="0" t="s">
        <v>696</v>
      </c>
      <c r="AV51" s="0" t="s">
        <v>652</v>
      </c>
    </row>
    <row r="52" customFormat="false" ht="13.5" hidden="false" customHeight="false" outlineLevel="0" collapsed="false">
      <c r="A52" s="6" t="s">
        <v>110</v>
      </c>
      <c r="C52" s="0" t="s">
        <v>49</v>
      </c>
      <c r="D52" s="3" t="s">
        <v>50</v>
      </c>
      <c r="E52" s="0" t="n">
        <f aca="false">IF(C52&lt;&gt;D52,IF(C52="×",1,IF(D52="×",2,3)),0)</f>
        <v>1</v>
      </c>
      <c r="F52" s="0" t="s">
        <v>50</v>
      </c>
      <c r="G52" s="0" t="s">
        <v>50</v>
      </c>
      <c r="H52" s="0" t="s">
        <v>50</v>
      </c>
      <c r="I52" s="0" t="s">
        <v>602</v>
      </c>
      <c r="J52" s="0" t="s">
        <v>602</v>
      </c>
      <c r="K52" s="0" t="s">
        <v>602</v>
      </c>
      <c r="L52" s="0" t="s">
        <v>602</v>
      </c>
      <c r="M52" s="0" t="s">
        <v>602</v>
      </c>
      <c r="N52" s="0" t="s">
        <v>602</v>
      </c>
      <c r="O52" s="0" t="s">
        <v>602</v>
      </c>
      <c r="P52" s="0" t="s">
        <v>602</v>
      </c>
      <c r="Q52" s="0" t="s">
        <v>602</v>
      </c>
      <c r="R52" s="0" t="s">
        <v>602</v>
      </c>
      <c r="S52" s="0" t="s">
        <v>602</v>
      </c>
      <c r="T52" s="0" t="s">
        <v>602</v>
      </c>
      <c r="U52" s="0" t="s">
        <v>50</v>
      </c>
      <c r="V52" s="0" t="s">
        <v>50</v>
      </c>
      <c r="W52" s="0" t="s">
        <v>50</v>
      </c>
      <c r="X52" s="0" t="s">
        <v>50</v>
      </c>
      <c r="Y52" s="0" t="s">
        <v>50</v>
      </c>
      <c r="Z52" s="0" t="s">
        <v>50</v>
      </c>
      <c r="AA52" s="0" t="s">
        <v>50</v>
      </c>
      <c r="AB52" s="0" t="s">
        <v>50</v>
      </c>
      <c r="AC52" s="0" t="s">
        <v>50</v>
      </c>
      <c r="AD52" s="0" t="s">
        <v>50</v>
      </c>
      <c r="AE52" s="0" t="s">
        <v>50</v>
      </c>
      <c r="AF52" s="0" t="s">
        <v>50</v>
      </c>
      <c r="AG52" s="0" t="s">
        <v>50</v>
      </c>
      <c r="AH52" s="0" t="s">
        <v>50</v>
      </c>
      <c r="AI52" s="0" t="s">
        <v>50</v>
      </c>
      <c r="AJ52" s="0" t="s">
        <v>50</v>
      </c>
      <c r="AK52" s="0" t="n">
        <f aca="false">IF(AI52&lt;&gt;AJ52,IF(AI52="×",1,IF(AJ52="×",2,3)),0)</f>
        <v>0</v>
      </c>
      <c r="AL52" s="0" t="s">
        <v>50</v>
      </c>
      <c r="AM52" s="0" t="s">
        <v>50</v>
      </c>
      <c r="AN52" s="0" t="s">
        <v>50</v>
      </c>
      <c r="AO52" s="0" t="s">
        <v>50</v>
      </c>
      <c r="AP52" s="0" t="s">
        <v>50</v>
      </c>
      <c r="AQ52" s="0" t="s">
        <v>50</v>
      </c>
      <c r="AR52" s="0" t="s">
        <v>51</v>
      </c>
      <c r="AS52" s="0" t="s">
        <v>635</v>
      </c>
      <c r="AT52" s="0" t="s">
        <v>670</v>
      </c>
      <c r="AU52" s="0" t="s">
        <v>697</v>
      </c>
      <c r="AV52" s="0" t="s">
        <v>652</v>
      </c>
    </row>
    <row r="53" customFormat="false" ht="13.5" hidden="false" customHeight="false" outlineLevel="0" collapsed="false">
      <c r="A53" s="6" t="s">
        <v>111</v>
      </c>
      <c r="C53" s="0" t="s">
        <v>50</v>
      </c>
      <c r="D53" s="3" t="s">
        <v>49</v>
      </c>
      <c r="E53" s="0" t="n">
        <f aca="false">IF(C53&lt;&gt;D53,IF(C53="×",1,IF(D53="×",2,3)),0)</f>
        <v>2</v>
      </c>
      <c r="F53" s="8" t="s">
        <v>49</v>
      </c>
      <c r="G53" s="8" t="s">
        <v>49</v>
      </c>
      <c r="H53" s="8" t="s">
        <v>49</v>
      </c>
      <c r="I53" s="8" t="s">
        <v>49</v>
      </c>
      <c r="J53" s="8" t="s">
        <v>49</v>
      </c>
      <c r="K53" s="8" t="s">
        <v>49</v>
      </c>
      <c r="L53" s="8" t="s">
        <v>49</v>
      </c>
      <c r="M53" s="8" t="s">
        <v>49</v>
      </c>
      <c r="N53" s="8" t="s">
        <v>49</v>
      </c>
      <c r="O53" s="8" t="s">
        <v>49</v>
      </c>
      <c r="P53" s="8" t="s">
        <v>49</v>
      </c>
      <c r="Q53" s="8" t="s">
        <v>49</v>
      </c>
      <c r="R53" s="8" t="s">
        <v>49</v>
      </c>
      <c r="S53" s="8" t="s">
        <v>49</v>
      </c>
      <c r="T53" s="8" t="s">
        <v>49</v>
      </c>
      <c r="U53" s="8" t="s">
        <v>49</v>
      </c>
      <c r="V53" s="8" t="s">
        <v>49</v>
      </c>
      <c r="W53" s="8" t="s">
        <v>49</v>
      </c>
      <c r="X53" s="8" t="s">
        <v>49</v>
      </c>
      <c r="Y53" s="8" t="s">
        <v>49</v>
      </c>
      <c r="Z53" s="8" t="s">
        <v>49</v>
      </c>
      <c r="AA53" s="8" t="s">
        <v>49</v>
      </c>
      <c r="AB53" s="8" t="s">
        <v>49</v>
      </c>
      <c r="AC53" s="8" t="s">
        <v>49</v>
      </c>
      <c r="AD53" s="8" t="s">
        <v>49</v>
      </c>
      <c r="AE53" s="8" t="s">
        <v>49</v>
      </c>
      <c r="AF53" s="8" t="s">
        <v>49</v>
      </c>
      <c r="AG53" s="8" t="s">
        <v>49</v>
      </c>
      <c r="AH53" s="8" t="s">
        <v>49</v>
      </c>
      <c r="AI53" s="8" t="s">
        <v>49</v>
      </c>
      <c r="AJ53" s="8" t="s">
        <v>49</v>
      </c>
      <c r="AK53" s="0" t="n">
        <f aca="false">IF(AI53&lt;&gt;AJ53,IF(AI53="×",1,IF(AJ53="×",2,3)),0)</f>
        <v>0</v>
      </c>
      <c r="AL53" s="8" t="s">
        <v>49</v>
      </c>
      <c r="AM53" s="8" t="s">
        <v>49</v>
      </c>
      <c r="AN53" s="8" t="s">
        <v>49</v>
      </c>
      <c r="AO53" s="8" t="s">
        <v>49</v>
      </c>
      <c r="AP53" s="8" t="s">
        <v>49</v>
      </c>
      <c r="AQ53" s="8" t="s">
        <v>49</v>
      </c>
      <c r="AR53" s="0" t="s">
        <v>83</v>
      </c>
    </row>
    <row r="54" customFormat="false" ht="13.5" hidden="false" customHeight="false" outlineLevel="0" collapsed="false">
      <c r="A54" s="6" t="s">
        <v>112</v>
      </c>
      <c r="C54" s="0" t="s">
        <v>50</v>
      </c>
      <c r="D54" s="3" t="s">
        <v>49</v>
      </c>
      <c r="E54" s="0" t="n">
        <f aca="false">IF(C54&lt;&gt;D54,IF(C54="×",1,IF(D54="×",2,3)),0)</f>
        <v>2</v>
      </c>
      <c r="F54" s="8" t="s">
        <v>49</v>
      </c>
      <c r="G54" s="8" t="s">
        <v>49</v>
      </c>
      <c r="H54" s="8" t="s">
        <v>49</v>
      </c>
      <c r="I54" s="8" t="s">
        <v>49</v>
      </c>
      <c r="J54" s="8" t="s">
        <v>49</v>
      </c>
      <c r="K54" s="8" t="s">
        <v>49</v>
      </c>
      <c r="L54" s="8" t="s">
        <v>49</v>
      </c>
      <c r="M54" s="8" t="s">
        <v>49</v>
      </c>
      <c r="N54" s="8" t="s">
        <v>49</v>
      </c>
      <c r="O54" s="8" t="s">
        <v>49</v>
      </c>
      <c r="P54" s="8" t="s">
        <v>49</v>
      </c>
      <c r="Q54" s="8" t="s">
        <v>49</v>
      </c>
      <c r="R54" s="8" t="s">
        <v>49</v>
      </c>
      <c r="S54" s="8" t="s">
        <v>49</v>
      </c>
      <c r="T54" s="8" t="s">
        <v>49</v>
      </c>
      <c r="U54" s="8" t="s">
        <v>49</v>
      </c>
      <c r="V54" s="8" t="s">
        <v>49</v>
      </c>
      <c r="W54" s="8" t="s">
        <v>49</v>
      </c>
      <c r="X54" s="8" t="s">
        <v>49</v>
      </c>
      <c r="Y54" s="8" t="s">
        <v>49</v>
      </c>
      <c r="Z54" s="8" t="s">
        <v>49</v>
      </c>
      <c r="AA54" s="8" t="s">
        <v>49</v>
      </c>
      <c r="AB54" s="8" t="s">
        <v>49</v>
      </c>
      <c r="AC54" s="8" t="s">
        <v>49</v>
      </c>
      <c r="AD54" s="8" t="s">
        <v>49</v>
      </c>
      <c r="AE54" s="8" t="s">
        <v>49</v>
      </c>
      <c r="AF54" s="8" t="s">
        <v>49</v>
      </c>
      <c r="AG54" s="8" t="s">
        <v>49</v>
      </c>
      <c r="AH54" s="8" t="s">
        <v>49</v>
      </c>
      <c r="AI54" s="8" t="s">
        <v>49</v>
      </c>
      <c r="AJ54" s="8" t="s">
        <v>49</v>
      </c>
      <c r="AK54" s="0" t="n">
        <f aca="false">IF(AI54&lt;&gt;AJ54,IF(AI54="×",1,IF(AJ54="×",2,3)),0)</f>
        <v>0</v>
      </c>
      <c r="AL54" s="8" t="s">
        <v>49</v>
      </c>
      <c r="AM54" s="8" t="s">
        <v>49</v>
      </c>
      <c r="AN54" s="8" t="s">
        <v>49</v>
      </c>
      <c r="AO54" s="8" t="s">
        <v>49</v>
      </c>
      <c r="AP54" s="8" t="s">
        <v>49</v>
      </c>
      <c r="AQ54" s="8" t="s">
        <v>49</v>
      </c>
      <c r="AR54" s="0" t="s">
        <v>83</v>
      </c>
    </row>
    <row r="55" customFormat="false" ht="13.5" hidden="false" customHeight="false" outlineLevel="0" collapsed="false">
      <c r="A55" s="6" t="s">
        <v>113</v>
      </c>
      <c r="C55" s="0" t="s">
        <v>69</v>
      </c>
      <c r="D55" s="0" t="s">
        <v>69</v>
      </c>
      <c r="E55" s="0" t="n">
        <f aca="false">IF(C55&lt;&gt;D55,IF(C55="×",1,IF(D55="×",2,3)),0)</f>
        <v>0</v>
      </c>
      <c r="F55" s="0" t="s">
        <v>69</v>
      </c>
      <c r="G55" s="0" t="s">
        <v>69</v>
      </c>
      <c r="H55" s="0" t="s">
        <v>69</v>
      </c>
      <c r="I55" s="0" t="s">
        <v>630</v>
      </c>
      <c r="J55" s="0" t="s">
        <v>630</v>
      </c>
      <c r="K55" s="0" t="s">
        <v>630</v>
      </c>
      <c r="L55" s="0" t="s">
        <v>630</v>
      </c>
      <c r="M55" s="0" t="s">
        <v>630</v>
      </c>
      <c r="N55" s="0" t="s">
        <v>630</v>
      </c>
      <c r="O55" s="0" t="s">
        <v>630</v>
      </c>
      <c r="P55" s="0" t="s">
        <v>630</v>
      </c>
      <c r="Q55" s="0" t="s">
        <v>630</v>
      </c>
      <c r="R55" s="0" t="s">
        <v>630</v>
      </c>
      <c r="S55" s="0" t="s">
        <v>630</v>
      </c>
      <c r="T55" s="0" t="s">
        <v>630</v>
      </c>
      <c r="U55" s="0" t="s">
        <v>69</v>
      </c>
      <c r="V55" s="0" t="s">
        <v>69</v>
      </c>
      <c r="W55" s="0" t="s">
        <v>69</v>
      </c>
      <c r="X55" s="0" t="s">
        <v>69</v>
      </c>
      <c r="Y55" s="0" t="s">
        <v>69</v>
      </c>
      <c r="Z55" s="0" t="s">
        <v>69</v>
      </c>
      <c r="AA55" s="0" t="s">
        <v>69</v>
      </c>
      <c r="AB55" s="0" t="s">
        <v>69</v>
      </c>
      <c r="AC55" s="0" t="s">
        <v>69</v>
      </c>
      <c r="AD55" s="0" t="s">
        <v>69</v>
      </c>
      <c r="AE55" s="0" t="s">
        <v>69</v>
      </c>
      <c r="AF55" s="0" t="s">
        <v>69</v>
      </c>
      <c r="AG55" s="0" t="s">
        <v>69</v>
      </c>
      <c r="AH55" s="0" t="s">
        <v>69</v>
      </c>
      <c r="AI55" s="0" t="s">
        <v>69</v>
      </c>
      <c r="AJ55" s="0" t="s">
        <v>69</v>
      </c>
      <c r="AK55" s="0" t="n">
        <f aca="false">IF(AI55&lt;&gt;AJ55,IF(AI55="×",1,IF(AJ55="×",2,3)),0)</f>
        <v>0</v>
      </c>
      <c r="AL55" s="0" t="s">
        <v>69</v>
      </c>
      <c r="AM55" s="0" t="s">
        <v>69</v>
      </c>
      <c r="AN55" s="0" t="s">
        <v>69</v>
      </c>
      <c r="AO55" s="0" t="s">
        <v>69</v>
      </c>
      <c r="AP55" s="0" t="s">
        <v>69</v>
      </c>
      <c r="AQ55" s="0" t="s">
        <v>69</v>
      </c>
      <c r="AR55" s="0" t="s">
        <v>62</v>
      </c>
      <c r="AS55" s="0" t="s">
        <v>603</v>
      </c>
      <c r="AT55" s="0" t="s">
        <v>604</v>
      </c>
      <c r="AU55" s="0" t="s">
        <v>698</v>
      </c>
      <c r="AV55" s="0" t="s">
        <v>675</v>
      </c>
      <c r="AW55" s="0" t="s">
        <v>676</v>
      </c>
    </row>
    <row r="56" customFormat="false" ht="13.5" hidden="false" customHeight="false" outlineLevel="0" collapsed="false">
      <c r="A56" s="6" t="s">
        <v>114</v>
      </c>
      <c r="C56" s="0" t="s">
        <v>50</v>
      </c>
      <c r="D56" s="0" t="s">
        <v>50</v>
      </c>
      <c r="E56" s="0" t="n">
        <f aca="false">IF(C56&lt;&gt;D56,IF(C56="×",1,IF(D56="×",2,3)),0)</f>
        <v>0</v>
      </c>
      <c r="F56" s="0" t="s">
        <v>50</v>
      </c>
      <c r="G56" s="0" t="s">
        <v>50</v>
      </c>
      <c r="H56" s="0" t="s">
        <v>50</v>
      </c>
      <c r="I56" s="0" t="s">
        <v>602</v>
      </c>
      <c r="J56" s="0" t="s">
        <v>602</v>
      </c>
      <c r="K56" s="0" t="s">
        <v>602</v>
      </c>
      <c r="L56" s="0" t="s">
        <v>602</v>
      </c>
      <c r="M56" s="0" t="s">
        <v>602</v>
      </c>
      <c r="N56" s="0" t="s">
        <v>602</v>
      </c>
      <c r="O56" s="0" t="s">
        <v>602</v>
      </c>
      <c r="P56" s="0" t="s">
        <v>602</v>
      </c>
      <c r="Q56" s="0" t="s">
        <v>602</v>
      </c>
      <c r="R56" s="0" t="s">
        <v>602</v>
      </c>
      <c r="S56" s="0" t="s">
        <v>602</v>
      </c>
      <c r="T56" s="0" t="s">
        <v>602</v>
      </c>
      <c r="U56" s="0" t="s">
        <v>50</v>
      </c>
      <c r="V56" s="0" t="s">
        <v>50</v>
      </c>
      <c r="W56" s="0" t="s">
        <v>50</v>
      </c>
      <c r="X56" s="0" t="s">
        <v>50</v>
      </c>
      <c r="Y56" s="0" t="s">
        <v>50</v>
      </c>
      <c r="Z56" s="0" t="s">
        <v>50</v>
      </c>
      <c r="AA56" s="0" t="s">
        <v>50</v>
      </c>
      <c r="AB56" s="0" t="s">
        <v>50</v>
      </c>
      <c r="AC56" s="0" t="s">
        <v>50</v>
      </c>
      <c r="AD56" s="0" t="s">
        <v>50</v>
      </c>
      <c r="AE56" s="0" t="s">
        <v>50</v>
      </c>
      <c r="AF56" s="0" t="s">
        <v>50</v>
      </c>
      <c r="AG56" s="0" t="s">
        <v>50</v>
      </c>
      <c r="AH56" s="0" t="s">
        <v>50</v>
      </c>
      <c r="AI56" s="0" t="s">
        <v>50</v>
      </c>
      <c r="AJ56" s="0" t="s">
        <v>50</v>
      </c>
      <c r="AK56" s="0" t="n">
        <f aca="false">IF(AI56&lt;&gt;AJ56,IF(AI56="×",1,IF(AJ56="×",2,3)),0)</f>
        <v>0</v>
      </c>
      <c r="AL56" s="0" t="s">
        <v>50</v>
      </c>
      <c r="AM56" s="0" t="s">
        <v>50</v>
      </c>
      <c r="AN56" s="0" t="s">
        <v>50</v>
      </c>
      <c r="AO56" s="0" t="s">
        <v>50</v>
      </c>
      <c r="AP56" s="0" t="s">
        <v>50</v>
      </c>
      <c r="AQ56" s="0" t="s">
        <v>50</v>
      </c>
      <c r="AR56" s="0" t="s">
        <v>62</v>
      </c>
      <c r="AS56" s="0" t="s">
        <v>603</v>
      </c>
      <c r="AT56" s="0" t="s">
        <v>604</v>
      </c>
      <c r="AU56" s="0" t="s">
        <v>699</v>
      </c>
      <c r="AV56" s="0" t="s">
        <v>700</v>
      </c>
      <c r="AW56" s="0" t="s">
        <v>701</v>
      </c>
    </row>
    <row r="57" customFormat="false" ht="13.5" hidden="false" customHeight="false" outlineLevel="0" collapsed="false">
      <c r="A57" s="6" t="s">
        <v>115</v>
      </c>
      <c r="C57" s="0" t="s">
        <v>69</v>
      </c>
      <c r="D57" s="0" t="s">
        <v>69</v>
      </c>
      <c r="E57" s="0" t="n">
        <f aca="false">IF(C57&lt;&gt;D57,IF(C57="×",1,IF(D57="×",2,3)),0)</f>
        <v>0</v>
      </c>
      <c r="F57" s="0" t="s">
        <v>69</v>
      </c>
      <c r="G57" s="0" t="s">
        <v>69</v>
      </c>
      <c r="H57" s="0" t="s">
        <v>69</v>
      </c>
      <c r="I57" s="0" t="s">
        <v>630</v>
      </c>
      <c r="J57" s="0" t="s">
        <v>630</v>
      </c>
      <c r="K57" s="0" t="s">
        <v>630</v>
      </c>
      <c r="L57" s="0" t="s">
        <v>630</v>
      </c>
      <c r="M57" s="0" t="s">
        <v>630</v>
      </c>
      <c r="N57" s="0" t="s">
        <v>630</v>
      </c>
      <c r="O57" s="0" t="s">
        <v>630</v>
      </c>
      <c r="P57" s="0" t="s">
        <v>630</v>
      </c>
      <c r="Q57" s="0" t="s">
        <v>630</v>
      </c>
      <c r="R57" s="0" t="s">
        <v>630</v>
      </c>
      <c r="S57" s="0" t="s">
        <v>630</v>
      </c>
      <c r="T57" s="0" t="s">
        <v>630</v>
      </c>
      <c r="U57" s="0" t="s">
        <v>69</v>
      </c>
      <c r="V57" s="0" t="s">
        <v>69</v>
      </c>
      <c r="W57" s="0" t="s">
        <v>69</v>
      </c>
      <c r="X57" s="0" t="s">
        <v>69</v>
      </c>
      <c r="Y57" s="0" t="s">
        <v>69</v>
      </c>
      <c r="Z57" s="0" t="s">
        <v>69</v>
      </c>
      <c r="AA57" s="0" t="s">
        <v>69</v>
      </c>
      <c r="AB57" s="0" t="s">
        <v>69</v>
      </c>
      <c r="AC57" s="0" t="s">
        <v>69</v>
      </c>
      <c r="AD57" s="0" t="s">
        <v>69</v>
      </c>
      <c r="AE57" s="0" t="s">
        <v>69</v>
      </c>
      <c r="AF57" s="0" t="s">
        <v>69</v>
      </c>
      <c r="AG57" s="0" t="s">
        <v>69</v>
      </c>
      <c r="AH57" s="0" t="s">
        <v>69</v>
      </c>
      <c r="AI57" s="0" t="s">
        <v>69</v>
      </c>
      <c r="AJ57" s="0" t="s">
        <v>69</v>
      </c>
      <c r="AK57" s="0" t="n">
        <f aca="false">IF(AI57&lt;&gt;AJ57,IF(AI57="×",1,IF(AJ57="×",2,3)),0)</f>
        <v>0</v>
      </c>
      <c r="AL57" s="0" t="s">
        <v>69</v>
      </c>
      <c r="AM57" s="0" t="s">
        <v>69</v>
      </c>
      <c r="AN57" s="0" t="s">
        <v>69</v>
      </c>
      <c r="AO57" s="0" t="s">
        <v>69</v>
      </c>
      <c r="AP57" s="0" t="s">
        <v>69</v>
      </c>
      <c r="AQ57" s="0" t="s">
        <v>69</v>
      </c>
      <c r="AR57" s="0" t="s">
        <v>62</v>
      </c>
      <c r="AS57" s="0" t="s">
        <v>603</v>
      </c>
      <c r="AT57" s="0" t="s">
        <v>604</v>
      </c>
      <c r="AU57" s="0" t="s">
        <v>702</v>
      </c>
      <c r="AV57" s="0" t="s">
        <v>703</v>
      </c>
      <c r="AW57" s="0" t="s">
        <v>704</v>
      </c>
    </row>
    <row r="58" customFormat="false" ht="13.5" hidden="false" customHeight="false" outlineLevel="0" collapsed="false">
      <c r="A58" s="6" t="s">
        <v>116</v>
      </c>
      <c r="C58" s="0" t="s">
        <v>69</v>
      </c>
      <c r="D58" s="0" t="s">
        <v>69</v>
      </c>
      <c r="E58" s="0" t="n">
        <f aca="false">IF(C58&lt;&gt;D58,IF(C58="×",1,IF(D58="×",2,3)),0)</f>
        <v>0</v>
      </c>
      <c r="F58" s="0" t="s">
        <v>69</v>
      </c>
      <c r="G58" s="0" t="s">
        <v>69</v>
      </c>
      <c r="H58" s="0" t="s">
        <v>69</v>
      </c>
      <c r="I58" s="0" t="s">
        <v>630</v>
      </c>
      <c r="J58" s="0" t="s">
        <v>630</v>
      </c>
      <c r="K58" s="0" t="s">
        <v>630</v>
      </c>
      <c r="L58" s="0" t="s">
        <v>630</v>
      </c>
      <c r="M58" s="0" t="s">
        <v>630</v>
      </c>
      <c r="N58" s="0" t="s">
        <v>630</v>
      </c>
      <c r="O58" s="0" t="s">
        <v>630</v>
      </c>
      <c r="P58" s="0" t="s">
        <v>630</v>
      </c>
      <c r="Q58" s="0" t="s">
        <v>630</v>
      </c>
      <c r="R58" s="0" t="s">
        <v>630</v>
      </c>
      <c r="S58" s="0" t="s">
        <v>630</v>
      </c>
      <c r="T58" s="0" t="s">
        <v>630</v>
      </c>
      <c r="U58" s="0" t="s">
        <v>69</v>
      </c>
      <c r="V58" s="0" t="s">
        <v>69</v>
      </c>
      <c r="W58" s="0" t="s">
        <v>69</v>
      </c>
      <c r="X58" s="0" t="s">
        <v>69</v>
      </c>
      <c r="Y58" s="0" t="s">
        <v>69</v>
      </c>
      <c r="Z58" s="0" t="s">
        <v>69</v>
      </c>
      <c r="AA58" s="0" t="s">
        <v>69</v>
      </c>
      <c r="AB58" s="0" t="s">
        <v>69</v>
      </c>
      <c r="AC58" s="0" t="s">
        <v>69</v>
      </c>
      <c r="AD58" s="0" t="s">
        <v>69</v>
      </c>
      <c r="AE58" s="0" t="s">
        <v>69</v>
      </c>
      <c r="AF58" s="0" t="s">
        <v>69</v>
      </c>
      <c r="AG58" s="0" t="s">
        <v>69</v>
      </c>
      <c r="AH58" s="0" t="s">
        <v>69</v>
      </c>
      <c r="AI58" s="0" t="s">
        <v>69</v>
      </c>
      <c r="AJ58" s="0" t="s">
        <v>69</v>
      </c>
      <c r="AK58" s="0" t="n">
        <f aca="false">IF(AI58&lt;&gt;AJ58,IF(AI58="×",1,IF(AJ58="×",2,3)),0)</f>
        <v>0</v>
      </c>
      <c r="AL58" s="0" t="s">
        <v>69</v>
      </c>
      <c r="AM58" s="0" t="s">
        <v>69</v>
      </c>
      <c r="AN58" s="0" t="s">
        <v>69</v>
      </c>
      <c r="AO58" s="0" t="s">
        <v>69</v>
      </c>
      <c r="AP58" s="0" t="s">
        <v>69</v>
      </c>
      <c r="AQ58" s="0" t="s">
        <v>69</v>
      </c>
      <c r="AR58" s="0" t="s">
        <v>62</v>
      </c>
      <c r="AS58" s="0" t="s">
        <v>705</v>
      </c>
      <c r="AT58" s="0" t="s">
        <v>706</v>
      </c>
      <c r="AU58" s="0" t="s">
        <v>707</v>
      </c>
      <c r="AV58" s="0" t="s">
        <v>708</v>
      </c>
      <c r="AW58" s="0" t="s">
        <v>709</v>
      </c>
    </row>
    <row r="59" customFormat="false" ht="13.5" hidden="false" customHeight="false" outlineLevel="0" collapsed="false">
      <c r="A59" s="6" t="s">
        <v>117</v>
      </c>
      <c r="C59" s="0" t="s">
        <v>69</v>
      </c>
      <c r="D59" s="0" t="s">
        <v>69</v>
      </c>
      <c r="E59" s="0" t="n">
        <f aca="false">IF(C59&lt;&gt;D59,IF(C59="×",1,IF(D59="×",2,3)),0)</f>
        <v>0</v>
      </c>
      <c r="F59" s="0" t="s">
        <v>69</v>
      </c>
      <c r="G59" s="0" t="s">
        <v>69</v>
      </c>
      <c r="H59" s="0" t="s">
        <v>69</v>
      </c>
      <c r="I59" s="0" t="s">
        <v>630</v>
      </c>
      <c r="J59" s="0" t="s">
        <v>630</v>
      </c>
      <c r="K59" s="0" t="s">
        <v>630</v>
      </c>
      <c r="L59" s="0" t="s">
        <v>630</v>
      </c>
      <c r="M59" s="0" t="s">
        <v>630</v>
      </c>
      <c r="N59" s="0" t="s">
        <v>630</v>
      </c>
      <c r="O59" s="0" t="s">
        <v>630</v>
      </c>
      <c r="P59" s="0" t="s">
        <v>630</v>
      </c>
      <c r="Q59" s="0" t="s">
        <v>630</v>
      </c>
      <c r="R59" s="0" t="s">
        <v>630</v>
      </c>
      <c r="S59" s="0" t="s">
        <v>630</v>
      </c>
      <c r="T59" s="0" t="s">
        <v>630</v>
      </c>
      <c r="U59" s="0" t="s">
        <v>69</v>
      </c>
      <c r="V59" s="0" t="s">
        <v>69</v>
      </c>
      <c r="W59" s="0" t="s">
        <v>69</v>
      </c>
      <c r="X59" s="0" t="s">
        <v>69</v>
      </c>
      <c r="Y59" s="0" t="s">
        <v>69</v>
      </c>
      <c r="Z59" s="0" t="s">
        <v>69</v>
      </c>
      <c r="AA59" s="0" t="s">
        <v>69</v>
      </c>
      <c r="AB59" s="0" t="s">
        <v>69</v>
      </c>
      <c r="AC59" s="0" t="s">
        <v>69</v>
      </c>
      <c r="AD59" s="0" t="s">
        <v>69</v>
      </c>
      <c r="AE59" s="0" t="s">
        <v>69</v>
      </c>
      <c r="AF59" s="0" t="s">
        <v>69</v>
      </c>
      <c r="AG59" s="0" t="s">
        <v>69</v>
      </c>
      <c r="AH59" s="0" t="s">
        <v>69</v>
      </c>
      <c r="AI59" s="0" t="s">
        <v>69</v>
      </c>
      <c r="AJ59" s="0" t="s">
        <v>69</v>
      </c>
      <c r="AK59" s="0" t="n">
        <f aca="false">IF(AI59&lt;&gt;AJ59,IF(AI59="×",1,IF(AJ59="×",2,3)),0)</f>
        <v>0</v>
      </c>
      <c r="AL59" s="0" t="s">
        <v>69</v>
      </c>
      <c r="AM59" s="0" t="s">
        <v>69</v>
      </c>
      <c r="AN59" s="0" t="s">
        <v>69</v>
      </c>
      <c r="AO59" s="0" t="s">
        <v>69</v>
      </c>
      <c r="AP59" s="0" t="s">
        <v>69</v>
      </c>
      <c r="AQ59" s="0" t="s">
        <v>69</v>
      </c>
      <c r="AR59" s="0" t="s">
        <v>62</v>
      </c>
      <c r="AS59" s="0" t="s">
        <v>705</v>
      </c>
      <c r="AT59" s="0" t="s">
        <v>706</v>
      </c>
      <c r="AU59" s="0" t="s">
        <v>710</v>
      </c>
      <c r="AV59" s="0" t="s">
        <v>604</v>
      </c>
    </row>
    <row r="60" customFormat="false" ht="13.5" hidden="false" customHeight="false" outlineLevel="0" collapsed="false">
      <c r="A60" s="6" t="s">
        <v>118</v>
      </c>
      <c r="C60" s="0" t="s">
        <v>69</v>
      </c>
      <c r="D60" s="0" t="s">
        <v>69</v>
      </c>
      <c r="E60" s="0" t="n">
        <f aca="false">IF(C60&lt;&gt;D60,IF(C60="×",1,IF(D60="×",2,3)),0)</f>
        <v>0</v>
      </c>
      <c r="F60" s="0" t="s">
        <v>69</v>
      </c>
      <c r="G60" s="0" t="s">
        <v>69</v>
      </c>
      <c r="H60" s="0" t="s">
        <v>69</v>
      </c>
      <c r="I60" s="0" t="s">
        <v>630</v>
      </c>
      <c r="J60" s="0" t="s">
        <v>630</v>
      </c>
      <c r="K60" s="0" t="s">
        <v>630</v>
      </c>
      <c r="L60" s="0" t="s">
        <v>630</v>
      </c>
      <c r="M60" s="0" t="s">
        <v>630</v>
      </c>
      <c r="N60" s="0" t="s">
        <v>630</v>
      </c>
      <c r="O60" s="0" t="s">
        <v>630</v>
      </c>
      <c r="P60" s="0" t="s">
        <v>630</v>
      </c>
      <c r="Q60" s="0" t="s">
        <v>630</v>
      </c>
      <c r="R60" s="0" t="s">
        <v>630</v>
      </c>
      <c r="S60" s="0" t="s">
        <v>630</v>
      </c>
      <c r="T60" s="0" t="s">
        <v>630</v>
      </c>
      <c r="U60" s="0" t="s">
        <v>69</v>
      </c>
      <c r="V60" s="0" t="s">
        <v>69</v>
      </c>
      <c r="W60" s="0" t="s">
        <v>69</v>
      </c>
      <c r="X60" s="0" t="s">
        <v>69</v>
      </c>
      <c r="Y60" s="0" t="s">
        <v>69</v>
      </c>
      <c r="Z60" s="0" t="s">
        <v>69</v>
      </c>
      <c r="AA60" s="0" t="s">
        <v>69</v>
      </c>
      <c r="AB60" s="0" t="s">
        <v>69</v>
      </c>
      <c r="AC60" s="0" t="s">
        <v>69</v>
      </c>
      <c r="AD60" s="0" t="s">
        <v>69</v>
      </c>
      <c r="AE60" s="0" t="s">
        <v>69</v>
      </c>
      <c r="AF60" s="0" t="s">
        <v>69</v>
      </c>
      <c r="AG60" s="0" t="s">
        <v>69</v>
      </c>
      <c r="AH60" s="0" t="s">
        <v>69</v>
      </c>
      <c r="AI60" s="0" t="s">
        <v>69</v>
      </c>
      <c r="AJ60" s="0" t="s">
        <v>69</v>
      </c>
      <c r="AK60" s="0" t="n">
        <f aca="false">IF(AI60&lt;&gt;AJ60,IF(AI60="×",1,IF(AJ60="×",2,3)),0)</f>
        <v>0</v>
      </c>
      <c r="AL60" s="0" t="s">
        <v>69</v>
      </c>
      <c r="AM60" s="0" t="s">
        <v>69</v>
      </c>
      <c r="AN60" s="0" t="s">
        <v>69</v>
      </c>
      <c r="AO60" s="0" t="s">
        <v>69</v>
      </c>
      <c r="AP60" s="0" t="s">
        <v>69</v>
      </c>
      <c r="AQ60" s="0" t="s">
        <v>69</v>
      </c>
      <c r="AR60" s="0" t="s">
        <v>119</v>
      </c>
      <c r="AS60" s="0" t="s">
        <v>655</v>
      </c>
      <c r="AT60" s="0" t="s">
        <v>711</v>
      </c>
      <c r="AU60" s="0" t="s">
        <v>712</v>
      </c>
      <c r="AV60" s="0" t="s">
        <v>713</v>
      </c>
      <c r="AW60" s="0" t="s">
        <v>714</v>
      </c>
    </row>
    <row r="61" customFormat="false" ht="13.5" hidden="false" customHeight="false" outlineLevel="0" collapsed="false">
      <c r="A61" s="6" t="s">
        <v>120</v>
      </c>
      <c r="C61" s="0" t="s">
        <v>49</v>
      </c>
      <c r="D61" s="0" t="s">
        <v>49</v>
      </c>
      <c r="E61" s="0" t="n">
        <f aca="false">IF(C61&lt;&gt;D61,IF(C61="×",1,IF(D61="×",2,3)),0)</f>
        <v>0</v>
      </c>
      <c r="F61" s="0" t="s">
        <v>49</v>
      </c>
      <c r="G61" s="0" t="s">
        <v>49</v>
      </c>
      <c r="H61" s="0" t="s">
        <v>49</v>
      </c>
      <c r="I61" s="3" t="s">
        <v>69</v>
      </c>
      <c r="J61" s="0" t="s">
        <v>630</v>
      </c>
      <c r="K61" s="0" t="s">
        <v>630</v>
      </c>
      <c r="L61" s="0" t="s">
        <v>630</v>
      </c>
      <c r="M61" s="0" t="s">
        <v>630</v>
      </c>
      <c r="N61" s="0" t="s">
        <v>630</v>
      </c>
      <c r="O61" s="0" t="s">
        <v>630</v>
      </c>
      <c r="P61" s="0" t="s">
        <v>630</v>
      </c>
      <c r="Q61" s="0" t="s">
        <v>630</v>
      </c>
      <c r="R61" s="0" t="s">
        <v>630</v>
      </c>
      <c r="S61" s="0" t="s">
        <v>630</v>
      </c>
      <c r="T61" s="0" t="s">
        <v>630</v>
      </c>
      <c r="U61" s="0" t="s">
        <v>69</v>
      </c>
      <c r="V61" s="0" t="s">
        <v>69</v>
      </c>
      <c r="W61" s="0" t="s">
        <v>69</v>
      </c>
      <c r="X61" s="0" t="s">
        <v>69</v>
      </c>
      <c r="Y61" s="0" t="s">
        <v>69</v>
      </c>
      <c r="Z61" s="0" t="s">
        <v>69</v>
      </c>
      <c r="AA61" s="0" t="s">
        <v>69</v>
      </c>
      <c r="AB61" s="0" t="s">
        <v>69</v>
      </c>
      <c r="AC61" s="0" t="s">
        <v>69</v>
      </c>
      <c r="AD61" s="0" t="s">
        <v>69</v>
      </c>
      <c r="AE61" s="0" t="s">
        <v>69</v>
      </c>
      <c r="AF61" s="0" t="s">
        <v>69</v>
      </c>
      <c r="AG61" s="0" t="s">
        <v>69</v>
      </c>
      <c r="AH61" s="0" t="s">
        <v>69</v>
      </c>
      <c r="AI61" s="0" t="s">
        <v>69</v>
      </c>
      <c r="AJ61" s="0" t="s">
        <v>69</v>
      </c>
      <c r="AK61" s="0" t="n">
        <f aca="false">IF(AI61&lt;&gt;AJ61,IF(AI61="×",1,IF(AJ61="×",2,3)),0)</f>
        <v>0</v>
      </c>
      <c r="AL61" s="0" t="s">
        <v>69</v>
      </c>
      <c r="AM61" s="0" t="s">
        <v>69</v>
      </c>
      <c r="AN61" s="0" t="s">
        <v>69</v>
      </c>
      <c r="AO61" s="0" t="s">
        <v>69</v>
      </c>
      <c r="AP61" s="0" t="s">
        <v>69</v>
      </c>
      <c r="AQ61" s="0" t="s">
        <v>69</v>
      </c>
      <c r="AR61" s="0" t="s">
        <v>715</v>
      </c>
      <c r="AS61" s="0" t="s">
        <v>603</v>
      </c>
      <c r="AT61" s="0" t="s">
        <v>62</v>
      </c>
      <c r="AU61" s="0" t="s">
        <v>716</v>
      </c>
      <c r="AV61" s="0" t="s">
        <v>717</v>
      </c>
      <c r="AW61" s="0" t="s">
        <v>718</v>
      </c>
    </row>
    <row r="62" customFormat="false" ht="13.5" hidden="false" customHeight="false" outlineLevel="0" collapsed="false">
      <c r="A62" s="6" t="s">
        <v>121</v>
      </c>
      <c r="C62" s="0" t="s">
        <v>49</v>
      </c>
      <c r="D62" s="0" t="s">
        <v>49</v>
      </c>
      <c r="E62" s="0" t="n">
        <f aca="false">IF(C62&lt;&gt;D62,IF(C62="×",1,IF(D62="×",2,3)),0)</f>
        <v>0</v>
      </c>
      <c r="F62" s="0" t="s">
        <v>49</v>
      </c>
      <c r="G62" s="0" t="s">
        <v>49</v>
      </c>
      <c r="H62" s="0" t="s">
        <v>49</v>
      </c>
      <c r="I62" s="0" t="s">
        <v>49</v>
      </c>
      <c r="J62" s="0" t="s">
        <v>49</v>
      </c>
      <c r="K62" s="0" t="s">
        <v>49</v>
      </c>
      <c r="L62" s="3" t="s">
        <v>602</v>
      </c>
      <c r="M62" s="0" t="s">
        <v>602</v>
      </c>
      <c r="N62" s="0" t="s">
        <v>602</v>
      </c>
      <c r="O62" s="0" t="s">
        <v>602</v>
      </c>
      <c r="P62" s="0" t="s">
        <v>602</v>
      </c>
      <c r="Q62" s="0" t="s">
        <v>602</v>
      </c>
      <c r="R62" s="0" t="s">
        <v>602</v>
      </c>
      <c r="S62" s="0" t="s">
        <v>602</v>
      </c>
      <c r="T62" s="0" t="s">
        <v>602</v>
      </c>
      <c r="U62" s="0" t="s">
        <v>50</v>
      </c>
      <c r="V62" s="0" t="s">
        <v>50</v>
      </c>
      <c r="W62" s="0" t="s">
        <v>50</v>
      </c>
      <c r="X62" s="0" t="s">
        <v>50</v>
      </c>
      <c r="Y62" s="0" t="s">
        <v>50</v>
      </c>
      <c r="Z62" s="0" t="s">
        <v>50</v>
      </c>
      <c r="AA62" s="0" t="s">
        <v>50</v>
      </c>
      <c r="AB62" s="0" t="s">
        <v>50</v>
      </c>
      <c r="AC62" s="0" t="s">
        <v>50</v>
      </c>
      <c r="AD62" s="0" t="s">
        <v>50</v>
      </c>
      <c r="AE62" s="0" t="s">
        <v>50</v>
      </c>
      <c r="AF62" s="0" t="s">
        <v>50</v>
      </c>
      <c r="AG62" s="0" t="s">
        <v>50</v>
      </c>
      <c r="AH62" s="0" t="s">
        <v>50</v>
      </c>
      <c r="AI62" s="0" t="s">
        <v>50</v>
      </c>
      <c r="AJ62" s="0" t="s">
        <v>50</v>
      </c>
      <c r="AK62" s="0" t="n">
        <f aca="false">IF(AI62&lt;&gt;AJ62,IF(AI62="×",1,IF(AJ62="×",2,3)),0)</f>
        <v>0</v>
      </c>
      <c r="AL62" s="0" t="s">
        <v>50</v>
      </c>
      <c r="AM62" s="0" t="s">
        <v>50</v>
      </c>
      <c r="AN62" s="0" t="s">
        <v>50</v>
      </c>
      <c r="AO62" s="0" t="s">
        <v>50</v>
      </c>
      <c r="AP62" s="0" t="s">
        <v>50</v>
      </c>
      <c r="AQ62" s="0" t="s">
        <v>50</v>
      </c>
      <c r="AR62" s="0" t="s">
        <v>719</v>
      </c>
      <c r="AS62" s="0" t="s">
        <v>603</v>
      </c>
      <c r="AT62" s="0" t="s">
        <v>62</v>
      </c>
      <c r="AU62" s="0" t="s">
        <v>720</v>
      </c>
      <c r="AV62" s="0" t="s">
        <v>717</v>
      </c>
      <c r="AW62" s="0" t="s">
        <v>718</v>
      </c>
    </row>
    <row r="63" customFormat="false" ht="13.5" hidden="false" customHeight="false" outlineLevel="0" collapsed="false">
      <c r="A63" s="6" t="s">
        <v>122</v>
      </c>
      <c r="C63" s="0" t="s">
        <v>50</v>
      </c>
      <c r="D63" s="0" t="s">
        <v>50</v>
      </c>
      <c r="E63" s="0" t="n">
        <f aca="false">IF(C63&lt;&gt;D63,IF(C63="×",1,IF(D63="×",2,3)),0)</f>
        <v>0</v>
      </c>
      <c r="F63" s="0" t="s">
        <v>50</v>
      </c>
      <c r="G63" s="0" t="s">
        <v>50</v>
      </c>
      <c r="H63" s="0" t="s">
        <v>50</v>
      </c>
      <c r="I63" s="0" t="s">
        <v>602</v>
      </c>
      <c r="J63" s="0" t="s">
        <v>602</v>
      </c>
      <c r="K63" s="0" t="s">
        <v>602</v>
      </c>
      <c r="L63" s="0" t="s">
        <v>602</v>
      </c>
      <c r="M63" s="0" t="s">
        <v>602</v>
      </c>
      <c r="N63" s="0" t="s">
        <v>602</v>
      </c>
      <c r="O63" s="0" t="s">
        <v>602</v>
      </c>
      <c r="P63" s="0" t="s">
        <v>602</v>
      </c>
      <c r="Q63" s="0" t="s">
        <v>602</v>
      </c>
      <c r="R63" s="0" t="s">
        <v>602</v>
      </c>
      <c r="S63" s="0" t="s">
        <v>602</v>
      </c>
      <c r="T63" s="0" t="s">
        <v>602</v>
      </c>
      <c r="U63" s="0" t="s">
        <v>50</v>
      </c>
      <c r="V63" s="0" t="s">
        <v>50</v>
      </c>
      <c r="W63" s="0" t="s">
        <v>50</v>
      </c>
      <c r="X63" s="0" t="s">
        <v>50</v>
      </c>
      <c r="Y63" s="0" t="s">
        <v>50</v>
      </c>
      <c r="Z63" s="0" t="s">
        <v>50</v>
      </c>
      <c r="AA63" s="0" t="s">
        <v>50</v>
      </c>
      <c r="AB63" s="0" t="s">
        <v>50</v>
      </c>
      <c r="AC63" s="0" t="s">
        <v>50</v>
      </c>
      <c r="AD63" s="0" t="s">
        <v>50</v>
      </c>
      <c r="AE63" s="0" t="s">
        <v>50</v>
      </c>
      <c r="AF63" s="0" t="s">
        <v>50</v>
      </c>
      <c r="AG63" s="0" t="s">
        <v>50</v>
      </c>
      <c r="AH63" s="0" t="s">
        <v>50</v>
      </c>
      <c r="AI63" s="0" t="s">
        <v>50</v>
      </c>
      <c r="AJ63" s="0" t="s">
        <v>50</v>
      </c>
      <c r="AK63" s="0" t="n">
        <f aca="false">IF(AI63&lt;&gt;AJ63,IF(AI63="×",1,IF(AJ63="×",2,3)),0)</f>
        <v>0</v>
      </c>
      <c r="AL63" s="0" t="s">
        <v>50</v>
      </c>
      <c r="AM63" s="0" t="s">
        <v>50</v>
      </c>
      <c r="AN63" s="0" t="s">
        <v>50</v>
      </c>
      <c r="AO63" s="0" t="s">
        <v>50</v>
      </c>
      <c r="AP63" s="0" t="s">
        <v>50</v>
      </c>
      <c r="AQ63" s="0" t="s">
        <v>50</v>
      </c>
      <c r="AR63" s="0" t="s">
        <v>62</v>
      </c>
      <c r="AS63" s="0" t="s">
        <v>641</v>
      </c>
      <c r="AT63" s="0" t="s">
        <v>721</v>
      </c>
      <c r="AU63" s="0" t="s">
        <v>722</v>
      </c>
      <c r="AV63" s="0" t="s">
        <v>723</v>
      </c>
      <c r="AW63" s="0" t="s">
        <v>668</v>
      </c>
    </row>
    <row r="64" customFormat="false" ht="13.5" hidden="false" customHeight="false" outlineLevel="0" collapsed="false">
      <c r="A64" s="6" t="s">
        <v>123</v>
      </c>
      <c r="C64" s="0" t="s">
        <v>50</v>
      </c>
      <c r="D64" s="0" t="s">
        <v>50</v>
      </c>
      <c r="E64" s="0" t="n">
        <f aca="false">IF(C64&lt;&gt;D64,IF(C64="×",1,IF(D64="×",2,3)),0)</f>
        <v>0</v>
      </c>
      <c r="F64" s="0" t="s">
        <v>50</v>
      </c>
      <c r="G64" s="0" t="s">
        <v>50</v>
      </c>
      <c r="H64" s="0" t="s">
        <v>50</v>
      </c>
      <c r="I64" s="0" t="s">
        <v>602</v>
      </c>
      <c r="J64" s="0" t="s">
        <v>602</v>
      </c>
      <c r="K64" s="0" t="s">
        <v>602</v>
      </c>
      <c r="L64" s="0" t="s">
        <v>602</v>
      </c>
      <c r="M64" s="0" t="s">
        <v>602</v>
      </c>
      <c r="N64" s="0" t="s">
        <v>602</v>
      </c>
      <c r="O64" s="0" t="s">
        <v>602</v>
      </c>
      <c r="P64" s="0" t="s">
        <v>602</v>
      </c>
      <c r="Q64" s="0" t="s">
        <v>602</v>
      </c>
      <c r="R64" s="0" t="s">
        <v>602</v>
      </c>
      <c r="S64" s="0" t="s">
        <v>602</v>
      </c>
      <c r="T64" s="0" t="s">
        <v>602</v>
      </c>
      <c r="U64" s="0" t="s">
        <v>50</v>
      </c>
      <c r="V64" s="0" t="s">
        <v>50</v>
      </c>
      <c r="W64" s="0" t="s">
        <v>50</v>
      </c>
      <c r="X64" s="0" t="s">
        <v>50</v>
      </c>
      <c r="Y64" s="0" t="s">
        <v>50</v>
      </c>
      <c r="Z64" s="0" t="s">
        <v>50</v>
      </c>
      <c r="AA64" s="0" t="s">
        <v>50</v>
      </c>
      <c r="AB64" s="0" t="s">
        <v>50</v>
      </c>
      <c r="AC64" s="0" t="s">
        <v>50</v>
      </c>
      <c r="AD64" s="0" t="s">
        <v>50</v>
      </c>
      <c r="AE64" s="0" t="s">
        <v>50</v>
      </c>
      <c r="AF64" s="0" t="s">
        <v>50</v>
      </c>
      <c r="AG64" s="0" t="s">
        <v>50</v>
      </c>
      <c r="AH64" s="0" t="s">
        <v>50</v>
      </c>
      <c r="AI64" s="0" t="s">
        <v>50</v>
      </c>
      <c r="AJ64" s="0" t="s">
        <v>50</v>
      </c>
      <c r="AK64" s="0" t="n">
        <f aca="false">IF(AI64&lt;&gt;AJ64,IF(AI64="×",1,IF(AJ64="×",2,3)),0)</f>
        <v>0</v>
      </c>
      <c r="AL64" s="0" t="s">
        <v>50</v>
      </c>
      <c r="AM64" s="0" t="s">
        <v>50</v>
      </c>
      <c r="AN64" s="0" t="s">
        <v>50</v>
      </c>
      <c r="AO64" s="0" t="s">
        <v>50</v>
      </c>
      <c r="AP64" s="0" t="s">
        <v>50</v>
      </c>
      <c r="AQ64" s="0" t="s">
        <v>50</v>
      </c>
      <c r="AR64" s="0" t="s">
        <v>62</v>
      </c>
      <c r="AS64" s="0" t="s">
        <v>635</v>
      </c>
      <c r="AT64" s="0" t="s">
        <v>636</v>
      </c>
      <c r="AU64" s="0" t="s">
        <v>724</v>
      </c>
      <c r="AV64" s="0" t="s">
        <v>725</v>
      </c>
      <c r="AW64" s="0" t="s">
        <v>726</v>
      </c>
    </row>
    <row r="65" customFormat="false" ht="13.5" hidden="false" customHeight="false" outlineLevel="0" collapsed="false">
      <c r="A65" s="6" t="s">
        <v>124</v>
      </c>
      <c r="C65" s="0" t="s">
        <v>50</v>
      </c>
      <c r="D65" s="0" t="s">
        <v>50</v>
      </c>
      <c r="E65" s="0" t="n">
        <f aca="false">IF(C65&lt;&gt;D65,IF(C65="×",1,IF(D65="×",2,3)),0)</f>
        <v>0</v>
      </c>
      <c r="F65" s="0" t="s">
        <v>50</v>
      </c>
      <c r="G65" s="0" t="s">
        <v>50</v>
      </c>
      <c r="H65" s="0" t="s">
        <v>50</v>
      </c>
      <c r="I65" s="0" t="s">
        <v>602</v>
      </c>
      <c r="J65" s="0" t="s">
        <v>602</v>
      </c>
      <c r="K65" s="0" t="s">
        <v>602</v>
      </c>
      <c r="L65" s="0" t="s">
        <v>602</v>
      </c>
      <c r="M65" s="0" t="s">
        <v>602</v>
      </c>
      <c r="N65" s="0" t="s">
        <v>602</v>
      </c>
      <c r="O65" s="0" t="s">
        <v>602</v>
      </c>
      <c r="P65" s="0" t="s">
        <v>602</v>
      </c>
      <c r="Q65" s="0" t="s">
        <v>602</v>
      </c>
      <c r="R65" s="0" t="s">
        <v>602</v>
      </c>
      <c r="S65" s="0" t="s">
        <v>602</v>
      </c>
      <c r="T65" s="0" t="s">
        <v>602</v>
      </c>
      <c r="U65" s="0" t="s">
        <v>50</v>
      </c>
      <c r="V65" s="0" t="s">
        <v>50</v>
      </c>
      <c r="W65" s="0" t="s">
        <v>50</v>
      </c>
      <c r="X65" s="0" t="s">
        <v>50</v>
      </c>
      <c r="Y65" s="0" t="s">
        <v>50</v>
      </c>
      <c r="Z65" s="0" t="s">
        <v>50</v>
      </c>
      <c r="AA65" s="0" t="s">
        <v>50</v>
      </c>
      <c r="AB65" s="0" t="s">
        <v>50</v>
      </c>
      <c r="AC65" s="0" t="s">
        <v>50</v>
      </c>
      <c r="AD65" s="0" t="s">
        <v>50</v>
      </c>
      <c r="AE65" s="0" t="s">
        <v>50</v>
      </c>
      <c r="AF65" s="0" t="s">
        <v>50</v>
      </c>
      <c r="AG65" s="0" t="s">
        <v>50</v>
      </c>
      <c r="AH65" s="0" t="s">
        <v>50</v>
      </c>
      <c r="AI65" s="0" t="s">
        <v>50</v>
      </c>
      <c r="AJ65" s="0" t="s">
        <v>50</v>
      </c>
      <c r="AK65" s="0" t="n">
        <f aca="false">IF(AI65&lt;&gt;AJ65,IF(AI65="×",1,IF(AJ65="×",2,3)),0)</f>
        <v>0</v>
      </c>
      <c r="AL65" s="0" t="s">
        <v>50</v>
      </c>
      <c r="AM65" s="0" t="s">
        <v>50</v>
      </c>
      <c r="AN65" s="0" t="s">
        <v>50</v>
      </c>
      <c r="AO65" s="0" t="s">
        <v>50</v>
      </c>
      <c r="AP65" s="0" t="s">
        <v>50</v>
      </c>
      <c r="AQ65" s="0" t="s">
        <v>50</v>
      </c>
      <c r="AR65" s="0" t="s">
        <v>62</v>
      </c>
      <c r="AS65" s="0" t="s">
        <v>635</v>
      </c>
      <c r="AT65" s="0" t="s">
        <v>636</v>
      </c>
      <c r="AU65" s="0" t="s">
        <v>727</v>
      </c>
      <c r="AV65" s="0" t="s">
        <v>728</v>
      </c>
      <c r="AW65" s="0" t="s">
        <v>726</v>
      </c>
    </row>
    <row r="66" customFormat="false" ht="13.5" hidden="false" customHeight="false" outlineLevel="0" collapsed="false">
      <c r="A66" s="6" t="s">
        <v>125</v>
      </c>
      <c r="C66" s="0" t="s">
        <v>49</v>
      </c>
      <c r="D66" s="0" t="s">
        <v>49</v>
      </c>
      <c r="E66" s="0" t="n">
        <f aca="false">IF(C66&lt;&gt;D66,IF(C66="×",1,IF(D66="×",2,3)),0)</f>
        <v>0</v>
      </c>
      <c r="F66" s="0" t="s">
        <v>49</v>
      </c>
      <c r="G66" s="0" t="s">
        <v>49</v>
      </c>
      <c r="H66" s="0" t="s">
        <v>49</v>
      </c>
      <c r="I66" s="0" t="s">
        <v>49</v>
      </c>
      <c r="J66" s="0" t="s">
        <v>49</v>
      </c>
      <c r="K66" s="0" t="s">
        <v>49</v>
      </c>
      <c r="L66" s="0" t="s">
        <v>49</v>
      </c>
      <c r="M66" s="0" t="s">
        <v>49</v>
      </c>
      <c r="N66" s="0" t="s">
        <v>49</v>
      </c>
      <c r="O66" s="0" t="s">
        <v>49</v>
      </c>
      <c r="P66" s="0" t="s">
        <v>49</v>
      </c>
      <c r="Q66" s="0" t="s">
        <v>49</v>
      </c>
      <c r="R66" s="0" t="s">
        <v>49</v>
      </c>
      <c r="S66" s="0" t="s">
        <v>49</v>
      </c>
      <c r="T66" s="0" t="s">
        <v>49</v>
      </c>
      <c r="U66" s="0" t="s">
        <v>49</v>
      </c>
      <c r="V66" s="0" t="s">
        <v>49</v>
      </c>
      <c r="W66" s="0" t="s">
        <v>49</v>
      </c>
      <c r="X66" s="0" t="s">
        <v>49</v>
      </c>
      <c r="Y66" s="0" t="s">
        <v>49</v>
      </c>
      <c r="Z66" s="0" t="s">
        <v>49</v>
      </c>
      <c r="AA66" s="0" t="s">
        <v>49</v>
      </c>
      <c r="AB66" s="0" t="s">
        <v>49</v>
      </c>
      <c r="AC66" s="0" t="s">
        <v>49</v>
      </c>
      <c r="AD66" s="0" t="s">
        <v>49</v>
      </c>
      <c r="AE66" s="0" t="s">
        <v>49</v>
      </c>
      <c r="AF66" s="0" t="s">
        <v>49</v>
      </c>
      <c r="AG66" s="0" t="s">
        <v>49</v>
      </c>
      <c r="AH66" s="0" t="s">
        <v>49</v>
      </c>
      <c r="AI66" s="0" t="s">
        <v>49</v>
      </c>
      <c r="AJ66" s="3" t="s">
        <v>50</v>
      </c>
      <c r="AK66" s="0" t="n">
        <f aca="false">IF(AI66&lt;&gt;AJ66,IF(AI66="×",1,IF(AJ66="×",2,3)),0)</f>
        <v>1</v>
      </c>
      <c r="AL66" s="8" t="s">
        <v>50</v>
      </c>
      <c r="AM66" s="8" t="s">
        <v>50</v>
      </c>
      <c r="AN66" s="8" t="s">
        <v>50</v>
      </c>
      <c r="AO66" s="8" t="s">
        <v>50</v>
      </c>
      <c r="AP66" s="8" t="s">
        <v>50</v>
      </c>
      <c r="AQ66" s="8" t="s">
        <v>50</v>
      </c>
      <c r="AR66" s="0" t="s">
        <v>682</v>
      </c>
      <c r="AS66" s="0" t="s">
        <v>641</v>
      </c>
      <c r="AT66" s="0" t="s">
        <v>683</v>
      </c>
      <c r="AU66" s="0" t="s">
        <v>684</v>
      </c>
      <c r="AV66" s="0" t="s">
        <v>685</v>
      </c>
      <c r="AW66" s="0" t="s">
        <v>686</v>
      </c>
    </row>
    <row r="67" customFormat="false" ht="13.5" hidden="false" customHeight="false" outlineLevel="0" collapsed="false">
      <c r="A67" s="6" t="s">
        <v>126</v>
      </c>
      <c r="C67" s="0" t="s">
        <v>50</v>
      </c>
      <c r="D67" s="0" t="s">
        <v>50</v>
      </c>
      <c r="E67" s="0" t="n">
        <f aca="false">IF(C67&lt;&gt;D67,IF(C67="×",1,IF(D67="×",2,3)),0)</f>
        <v>0</v>
      </c>
      <c r="F67" s="0" t="s">
        <v>50</v>
      </c>
      <c r="G67" s="0" t="s">
        <v>50</v>
      </c>
      <c r="H67" s="0" t="s">
        <v>50</v>
      </c>
      <c r="I67" s="0" t="s">
        <v>602</v>
      </c>
      <c r="J67" s="0" t="s">
        <v>602</v>
      </c>
      <c r="K67" s="0" t="s">
        <v>602</v>
      </c>
      <c r="L67" s="0" t="s">
        <v>602</v>
      </c>
      <c r="M67" s="0" t="s">
        <v>602</v>
      </c>
      <c r="N67" s="0" t="s">
        <v>602</v>
      </c>
      <c r="O67" s="0" t="s">
        <v>602</v>
      </c>
      <c r="P67" s="0" t="s">
        <v>602</v>
      </c>
      <c r="Q67" s="0" t="s">
        <v>602</v>
      </c>
      <c r="R67" s="0" t="s">
        <v>602</v>
      </c>
      <c r="S67" s="0" t="s">
        <v>602</v>
      </c>
      <c r="T67" s="0" t="s">
        <v>602</v>
      </c>
      <c r="U67" s="0" t="s">
        <v>50</v>
      </c>
      <c r="V67" s="0" t="s">
        <v>50</v>
      </c>
      <c r="W67" s="0" t="s">
        <v>50</v>
      </c>
      <c r="X67" s="0" t="s">
        <v>50</v>
      </c>
      <c r="Y67" s="0" t="s">
        <v>50</v>
      </c>
      <c r="Z67" s="0" t="s">
        <v>50</v>
      </c>
      <c r="AA67" s="0" t="s">
        <v>50</v>
      </c>
      <c r="AB67" s="0" t="s">
        <v>50</v>
      </c>
      <c r="AC67" s="0" t="s">
        <v>50</v>
      </c>
      <c r="AD67" s="0" t="s">
        <v>50</v>
      </c>
      <c r="AE67" s="0" t="s">
        <v>50</v>
      </c>
      <c r="AF67" s="0" t="s">
        <v>50</v>
      </c>
      <c r="AG67" s="0" t="s">
        <v>50</v>
      </c>
      <c r="AH67" s="0" t="s">
        <v>50</v>
      </c>
      <c r="AI67" s="0" t="s">
        <v>50</v>
      </c>
      <c r="AJ67" s="0" t="s">
        <v>50</v>
      </c>
      <c r="AK67" s="0" t="n">
        <f aca="false">IF(AI67&lt;&gt;AJ67,IF(AI67="×",1,IF(AJ67="×",2,3)),0)</f>
        <v>0</v>
      </c>
      <c r="AL67" s="0" t="s">
        <v>50</v>
      </c>
      <c r="AM67" s="0" t="s">
        <v>50</v>
      </c>
      <c r="AN67" s="0" t="s">
        <v>50</v>
      </c>
      <c r="AO67" s="0" t="s">
        <v>50</v>
      </c>
      <c r="AP67" s="0" t="s">
        <v>50</v>
      </c>
      <c r="AQ67" s="0" t="s">
        <v>50</v>
      </c>
      <c r="AR67" s="0" t="s">
        <v>62</v>
      </c>
      <c r="AS67" s="0" t="s">
        <v>635</v>
      </c>
      <c r="AT67" s="0" t="s">
        <v>670</v>
      </c>
      <c r="AU67" s="0" t="s">
        <v>729</v>
      </c>
      <c r="AV67" s="0" t="s">
        <v>730</v>
      </c>
      <c r="AW67" s="0" t="s">
        <v>731</v>
      </c>
    </row>
    <row r="68" customFormat="false" ht="13.5" hidden="false" customHeight="false" outlineLevel="0" collapsed="false">
      <c r="A68" s="6" t="s">
        <v>127</v>
      </c>
      <c r="C68" s="0" t="s">
        <v>50</v>
      </c>
      <c r="D68" s="0" t="s">
        <v>50</v>
      </c>
      <c r="E68" s="0" t="n">
        <f aca="false">IF(C68&lt;&gt;D68,IF(C68="×",1,IF(D68="×",2,3)),0)</f>
        <v>0</v>
      </c>
      <c r="F68" s="0" t="s">
        <v>50</v>
      </c>
      <c r="G68" s="0" t="s">
        <v>50</v>
      </c>
      <c r="H68" s="0" t="s">
        <v>50</v>
      </c>
      <c r="I68" s="0" t="s">
        <v>602</v>
      </c>
      <c r="J68" s="0" t="s">
        <v>602</v>
      </c>
      <c r="K68" s="0" t="s">
        <v>602</v>
      </c>
      <c r="L68" s="0" t="s">
        <v>602</v>
      </c>
      <c r="M68" s="0" t="s">
        <v>602</v>
      </c>
      <c r="N68" s="0" t="s">
        <v>602</v>
      </c>
      <c r="O68" s="0" t="s">
        <v>602</v>
      </c>
      <c r="P68" s="0" t="s">
        <v>602</v>
      </c>
      <c r="Q68" s="0" t="s">
        <v>602</v>
      </c>
      <c r="R68" s="0" t="s">
        <v>602</v>
      </c>
      <c r="S68" s="0" t="s">
        <v>602</v>
      </c>
      <c r="T68" s="0" t="s">
        <v>602</v>
      </c>
      <c r="U68" s="0" t="s">
        <v>50</v>
      </c>
      <c r="V68" s="0" t="s">
        <v>50</v>
      </c>
      <c r="W68" s="0" t="s">
        <v>50</v>
      </c>
      <c r="X68" s="0" t="s">
        <v>50</v>
      </c>
      <c r="Y68" s="0" t="s">
        <v>50</v>
      </c>
      <c r="Z68" s="0" t="s">
        <v>50</v>
      </c>
      <c r="AA68" s="0" t="s">
        <v>50</v>
      </c>
      <c r="AB68" s="0" t="s">
        <v>50</v>
      </c>
      <c r="AC68" s="0" t="s">
        <v>50</v>
      </c>
      <c r="AD68" s="0" t="s">
        <v>50</v>
      </c>
      <c r="AE68" s="0" t="s">
        <v>50</v>
      </c>
      <c r="AF68" s="0" t="s">
        <v>50</v>
      </c>
      <c r="AG68" s="0" t="s">
        <v>50</v>
      </c>
      <c r="AH68" s="0" t="s">
        <v>50</v>
      </c>
      <c r="AI68" s="0" t="s">
        <v>50</v>
      </c>
      <c r="AJ68" s="0" t="s">
        <v>50</v>
      </c>
      <c r="AK68" s="0" t="n">
        <f aca="false">IF(AI68&lt;&gt;AJ68,IF(AI68="×",1,IF(AJ68="×",2,3)),0)</f>
        <v>0</v>
      </c>
      <c r="AL68" s="0" t="s">
        <v>50</v>
      </c>
      <c r="AM68" s="0" t="s">
        <v>50</v>
      </c>
      <c r="AN68" s="0" t="s">
        <v>50</v>
      </c>
      <c r="AO68" s="0" t="s">
        <v>50</v>
      </c>
      <c r="AP68" s="0" t="s">
        <v>50</v>
      </c>
      <c r="AQ68" s="0" t="s">
        <v>50</v>
      </c>
      <c r="AR68" s="0" t="s">
        <v>62</v>
      </c>
      <c r="AS68" s="0" t="s">
        <v>635</v>
      </c>
      <c r="AT68" s="0" t="s">
        <v>636</v>
      </c>
      <c r="AU68" s="0" t="s">
        <v>732</v>
      </c>
      <c r="AV68" s="0" t="s">
        <v>733</v>
      </c>
      <c r="AW68" s="0" t="s">
        <v>731</v>
      </c>
    </row>
    <row r="69" customFormat="false" ht="13.5" hidden="false" customHeight="false" outlineLevel="0" collapsed="false">
      <c r="A69" s="6" t="s">
        <v>128</v>
      </c>
      <c r="C69" s="0" t="s">
        <v>50</v>
      </c>
      <c r="D69" s="0" t="s">
        <v>50</v>
      </c>
      <c r="E69" s="0" t="n">
        <f aca="false">IF(C69&lt;&gt;D69,IF(C69="×",1,IF(D69="×",2,3)),0)</f>
        <v>0</v>
      </c>
      <c r="F69" s="0" t="s">
        <v>50</v>
      </c>
      <c r="G69" s="0" t="s">
        <v>50</v>
      </c>
      <c r="H69" s="0" t="s">
        <v>50</v>
      </c>
      <c r="I69" s="0" t="s">
        <v>602</v>
      </c>
      <c r="J69" s="0" t="s">
        <v>602</v>
      </c>
      <c r="K69" s="0" t="s">
        <v>602</v>
      </c>
      <c r="L69" s="0" t="s">
        <v>602</v>
      </c>
      <c r="M69" s="0" t="s">
        <v>602</v>
      </c>
      <c r="N69" s="0" t="s">
        <v>602</v>
      </c>
      <c r="O69" s="0" t="s">
        <v>602</v>
      </c>
      <c r="P69" s="0" t="s">
        <v>602</v>
      </c>
      <c r="Q69" s="0" t="s">
        <v>602</v>
      </c>
      <c r="R69" s="0" t="s">
        <v>602</v>
      </c>
      <c r="S69" s="0" t="s">
        <v>602</v>
      </c>
      <c r="T69" s="0" t="s">
        <v>602</v>
      </c>
      <c r="U69" s="0" t="s">
        <v>50</v>
      </c>
      <c r="V69" s="0" t="s">
        <v>50</v>
      </c>
      <c r="W69" s="0" t="s">
        <v>50</v>
      </c>
      <c r="X69" s="0" t="s">
        <v>50</v>
      </c>
      <c r="Y69" s="0" t="s">
        <v>50</v>
      </c>
      <c r="Z69" s="0" t="s">
        <v>50</v>
      </c>
      <c r="AA69" s="0" t="s">
        <v>50</v>
      </c>
      <c r="AB69" s="0" t="s">
        <v>50</v>
      </c>
      <c r="AC69" s="0" t="s">
        <v>50</v>
      </c>
      <c r="AD69" s="0" t="s">
        <v>50</v>
      </c>
      <c r="AE69" s="0" t="s">
        <v>50</v>
      </c>
      <c r="AF69" s="0" t="s">
        <v>50</v>
      </c>
      <c r="AG69" s="0" t="s">
        <v>50</v>
      </c>
      <c r="AH69" s="0" t="s">
        <v>50</v>
      </c>
      <c r="AI69" s="0" t="s">
        <v>50</v>
      </c>
      <c r="AJ69" s="0" t="s">
        <v>50</v>
      </c>
      <c r="AK69" s="0" t="n">
        <f aca="false">IF(AI69&lt;&gt;AJ69,IF(AI69="×",1,IF(AJ69="×",2,3)),0)</f>
        <v>0</v>
      </c>
      <c r="AL69" s="0" t="s">
        <v>50</v>
      </c>
      <c r="AM69" s="0" t="s">
        <v>50</v>
      </c>
      <c r="AN69" s="0" t="s">
        <v>50</v>
      </c>
      <c r="AO69" s="0" t="s">
        <v>50</v>
      </c>
      <c r="AP69" s="0" t="s">
        <v>50</v>
      </c>
      <c r="AQ69" s="0" t="s">
        <v>50</v>
      </c>
      <c r="AR69" s="0" t="s">
        <v>62</v>
      </c>
      <c r="AS69" s="0" t="s">
        <v>603</v>
      </c>
      <c r="AT69" s="0" t="s">
        <v>721</v>
      </c>
      <c r="AU69" s="0" t="s">
        <v>734</v>
      </c>
      <c r="AV69" s="0" t="s">
        <v>62</v>
      </c>
    </row>
    <row r="70" customFormat="false" ht="13.5" hidden="false" customHeight="false" outlineLevel="0" collapsed="false">
      <c r="A70" s="6" t="s">
        <v>129</v>
      </c>
      <c r="C70" s="0" t="s">
        <v>50</v>
      </c>
      <c r="D70" s="0" t="s">
        <v>50</v>
      </c>
      <c r="E70" s="0" t="n">
        <f aca="false">IF(C70&lt;&gt;D70,IF(C70="×",1,IF(D70="×",2,3)),0)</f>
        <v>0</v>
      </c>
      <c r="F70" s="0" t="s">
        <v>50</v>
      </c>
      <c r="G70" s="0" t="s">
        <v>50</v>
      </c>
      <c r="H70" s="0" t="s">
        <v>50</v>
      </c>
      <c r="I70" s="0" t="s">
        <v>602</v>
      </c>
      <c r="J70" s="0" t="s">
        <v>602</v>
      </c>
      <c r="K70" s="0" t="s">
        <v>602</v>
      </c>
      <c r="L70" s="0" t="s">
        <v>602</v>
      </c>
      <c r="M70" s="0" t="s">
        <v>602</v>
      </c>
      <c r="N70" s="0" t="s">
        <v>602</v>
      </c>
      <c r="O70" s="0" t="s">
        <v>602</v>
      </c>
      <c r="P70" s="0" t="s">
        <v>602</v>
      </c>
      <c r="Q70" s="0" t="s">
        <v>602</v>
      </c>
      <c r="R70" s="0" t="s">
        <v>602</v>
      </c>
      <c r="S70" s="0" t="s">
        <v>602</v>
      </c>
      <c r="T70" s="0" t="s">
        <v>602</v>
      </c>
      <c r="U70" s="0" t="s">
        <v>50</v>
      </c>
      <c r="V70" s="0" t="s">
        <v>50</v>
      </c>
      <c r="W70" s="0" t="s">
        <v>50</v>
      </c>
      <c r="X70" s="0" t="s">
        <v>50</v>
      </c>
      <c r="Y70" s="0" t="s">
        <v>50</v>
      </c>
      <c r="Z70" s="0" t="s">
        <v>50</v>
      </c>
      <c r="AA70" s="0" t="s">
        <v>50</v>
      </c>
      <c r="AB70" s="0" t="s">
        <v>50</v>
      </c>
      <c r="AC70" s="0" t="s">
        <v>50</v>
      </c>
      <c r="AD70" s="0" t="s">
        <v>50</v>
      </c>
      <c r="AE70" s="0" t="s">
        <v>50</v>
      </c>
      <c r="AF70" s="0" t="s">
        <v>50</v>
      </c>
      <c r="AG70" s="0" t="s">
        <v>50</v>
      </c>
      <c r="AH70" s="0" t="s">
        <v>50</v>
      </c>
      <c r="AI70" s="0" t="s">
        <v>50</v>
      </c>
      <c r="AJ70" s="0" t="s">
        <v>50</v>
      </c>
      <c r="AK70" s="0" t="n">
        <f aca="false">IF(AI70&lt;&gt;AJ70,IF(AI70="×",1,IF(AJ70="×",2,3)),0)</f>
        <v>0</v>
      </c>
      <c r="AL70" s="0" t="s">
        <v>50</v>
      </c>
      <c r="AM70" s="0" t="s">
        <v>50</v>
      </c>
      <c r="AN70" s="0" t="s">
        <v>50</v>
      </c>
      <c r="AO70" s="0" t="s">
        <v>50</v>
      </c>
      <c r="AP70" s="0" t="s">
        <v>50</v>
      </c>
      <c r="AQ70" s="0" t="s">
        <v>50</v>
      </c>
      <c r="AR70" s="0" t="s">
        <v>62</v>
      </c>
      <c r="AS70" s="7" t="s">
        <v>735</v>
      </c>
      <c r="AT70" s="7"/>
      <c r="AU70" s="7"/>
      <c r="AV70" s="0" t="s">
        <v>62</v>
      </c>
    </row>
    <row r="71" customFormat="false" ht="13.5" hidden="false" customHeight="false" outlineLevel="0" collapsed="false">
      <c r="A71" s="6" t="s">
        <v>130</v>
      </c>
      <c r="C71" s="0" t="s">
        <v>69</v>
      </c>
      <c r="D71" s="0" t="s">
        <v>69</v>
      </c>
      <c r="E71" s="0" t="n">
        <f aca="false">IF(C71&lt;&gt;D71,IF(C71="×",1,IF(D71="×",2,3)),0)</f>
        <v>0</v>
      </c>
      <c r="F71" s="0" t="s">
        <v>69</v>
      </c>
      <c r="G71" s="0" t="s">
        <v>69</v>
      </c>
      <c r="H71" s="0" t="s">
        <v>69</v>
      </c>
      <c r="I71" s="0" t="s">
        <v>630</v>
      </c>
      <c r="J71" s="0" t="s">
        <v>630</v>
      </c>
      <c r="K71" s="0" t="s">
        <v>630</v>
      </c>
      <c r="L71" s="0" t="s">
        <v>630</v>
      </c>
      <c r="M71" s="0" t="s">
        <v>630</v>
      </c>
      <c r="N71" s="0" t="s">
        <v>630</v>
      </c>
      <c r="O71" s="0" t="s">
        <v>630</v>
      </c>
      <c r="P71" s="0" t="s">
        <v>630</v>
      </c>
      <c r="Q71" s="0" t="s">
        <v>630</v>
      </c>
      <c r="R71" s="0" t="s">
        <v>630</v>
      </c>
      <c r="S71" s="0" t="s">
        <v>630</v>
      </c>
      <c r="T71" s="0" t="s">
        <v>630</v>
      </c>
      <c r="U71" s="0" t="s">
        <v>69</v>
      </c>
      <c r="V71" s="0" t="s">
        <v>69</v>
      </c>
      <c r="W71" s="0" t="s">
        <v>69</v>
      </c>
      <c r="X71" s="0" t="s">
        <v>69</v>
      </c>
      <c r="Y71" s="0" t="s">
        <v>69</v>
      </c>
      <c r="Z71" s="0" t="s">
        <v>69</v>
      </c>
      <c r="AA71" s="0" t="s">
        <v>69</v>
      </c>
      <c r="AB71" s="0" t="s">
        <v>69</v>
      </c>
      <c r="AC71" s="0" t="s">
        <v>69</v>
      </c>
      <c r="AD71" s="0" t="s">
        <v>69</v>
      </c>
      <c r="AE71" s="0" t="s">
        <v>69</v>
      </c>
      <c r="AF71" s="0" t="s">
        <v>69</v>
      </c>
      <c r="AG71" s="0" t="s">
        <v>69</v>
      </c>
      <c r="AH71" s="0" t="s">
        <v>69</v>
      </c>
      <c r="AI71" s="0" t="s">
        <v>69</v>
      </c>
      <c r="AJ71" s="0" t="s">
        <v>69</v>
      </c>
      <c r="AK71" s="0" t="n">
        <f aca="false">IF(AI71&lt;&gt;AJ71,IF(AI71="×",1,IF(AJ71="×",2,3)),0)</f>
        <v>0</v>
      </c>
      <c r="AL71" s="0" t="s">
        <v>69</v>
      </c>
      <c r="AM71" s="0" t="s">
        <v>69</v>
      </c>
      <c r="AN71" s="0" t="s">
        <v>69</v>
      </c>
      <c r="AO71" s="0" t="s">
        <v>69</v>
      </c>
      <c r="AP71" s="0" t="s">
        <v>69</v>
      </c>
      <c r="AQ71" s="0" t="s">
        <v>69</v>
      </c>
      <c r="AR71" s="0" t="s">
        <v>62</v>
      </c>
      <c r="AS71" s="0" t="s">
        <v>655</v>
      </c>
      <c r="AT71" s="0" t="s">
        <v>736</v>
      </c>
      <c r="AU71" s="0" t="s">
        <v>737</v>
      </c>
      <c r="AV71" s="0" t="s">
        <v>679</v>
      </c>
      <c r="AW71" s="0" t="s">
        <v>680</v>
      </c>
    </row>
    <row r="72" customFormat="false" ht="13.5" hidden="false" customHeight="false" outlineLevel="0" collapsed="false">
      <c r="A72" s="6" t="s">
        <v>131</v>
      </c>
      <c r="C72" s="0" t="s">
        <v>69</v>
      </c>
      <c r="D72" s="0" t="s">
        <v>69</v>
      </c>
      <c r="E72" s="0" t="n">
        <f aca="false">IF(C72&lt;&gt;D72,IF(C72="×",1,IF(D72="×",2,3)),0)</f>
        <v>0</v>
      </c>
      <c r="F72" s="0" t="s">
        <v>69</v>
      </c>
      <c r="G72" s="0" t="s">
        <v>69</v>
      </c>
      <c r="H72" s="0" t="s">
        <v>69</v>
      </c>
      <c r="I72" s="0" t="s">
        <v>630</v>
      </c>
      <c r="J72" s="0" t="s">
        <v>630</v>
      </c>
      <c r="K72" s="0" t="s">
        <v>630</v>
      </c>
      <c r="L72" s="0" t="s">
        <v>630</v>
      </c>
      <c r="M72" s="0" t="s">
        <v>630</v>
      </c>
      <c r="N72" s="0" t="s">
        <v>630</v>
      </c>
      <c r="O72" s="0" t="s">
        <v>630</v>
      </c>
      <c r="P72" s="0" t="s">
        <v>630</v>
      </c>
      <c r="Q72" s="0" t="s">
        <v>630</v>
      </c>
      <c r="R72" s="0" t="s">
        <v>630</v>
      </c>
      <c r="S72" s="0" t="s">
        <v>630</v>
      </c>
      <c r="T72" s="0" t="s">
        <v>630</v>
      </c>
      <c r="U72" s="0" t="s">
        <v>69</v>
      </c>
      <c r="V72" s="0" t="s">
        <v>69</v>
      </c>
      <c r="W72" s="0" t="s">
        <v>69</v>
      </c>
      <c r="X72" s="0" t="s">
        <v>69</v>
      </c>
      <c r="Y72" s="0" t="s">
        <v>69</v>
      </c>
      <c r="Z72" s="0" t="s">
        <v>69</v>
      </c>
      <c r="AA72" s="0" t="s">
        <v>69</v>
      </c>
      <c r="AB72" s="0" t="s">
        <v>69</v>
      </c>
      <c r="AC72" s="0" t="s">
        <v>69</v>
      </c>
      <c r="AD72" s="0" t="s">
        <v>69</v>
      </c>
      <c r="AE72" s="0" t="s">
        <v>69</v>
      </c>
      <c r="AF72" s="0" t="s">
        <v>69</v>
      </c>
      <c r="AG72" s="0" t="s">
        <v>69</v>
      </c>
      <c r="AH72" s="0" t="s">
        <v>69</v>
      </c>
      <c r="AI72" s="0" t="s">
        <v>69</v>
      </c>
      <c r="AJ72" s="0" t="s">
        <v>69</v>
      </c>
      <c r="AK72" s="0" t="n">
        <f aca="false">IF(AI72&lt;&gt;AJ72,IF(AI72="×",1,IF(AJ72="×",2,3)),0)</f>
        <v>0</v>
      </c>
      <c r="AL72" s="0" t="s">
        <v>69</v>
      </c>
      <c r="AM72" s="0" t="s">
        <v>69</v>
      </c>
      <c r="AN72" s="0" t="s">
        <v>69</v>
      </c>
      <c r="AO72" s="0" t="s">
        <v>69</v>
      </c>
      <c r="AP72" s="0" t="s">
        <v>69</v>
      </c>
      <c r="AQ72" s="0" t="s">
        <v>69</v>
      </c>
      <c r="AR72" s="0" t="s">
        <v>132</v>
      </c>
      <c r="AS72" s="0" t="s">
        <v>635</v>
      </c>
      <c r="AT72" s="0" t="s">
        <v>636</v>
      </c>
      <c r="AU72" s="0" t="s">
        <v>738</v>
      </c>
      <c r="AV72" s="0" t="s">
        <v>739</v>
      </c>
      <c r="AW72" s="0" t="s">
        <v>740</v>
      </c>
    </row>
    <row r="73" customFormat="false" ht="13.5" hidden="false" customHeight="false" outlineLevel="0" collapsed="false">
      <c r="A73" s="6" t="s">
        <v>133</v>
      </c>
      <c r="C73" s="0" t="s">
        <v>50</v>
      </c>
      <c r="D73" s="0" t="s">
        <v>50</v>
      </c>
      <c r="E73" s="0" t="n">
        <f aca="false">IF(C73&lt;&gt;D73,IF(C73="×",1,IF(D73="×",2,3)),0)</f>
        <v>0</v>
      </c>
      <c r="F73" s="0" t="s">
        <v>50</v>
      </c>
      <c r="G73" s="0" t="s">
        <v>50</v>
      </c>
      <c r="H73" s="0" t="s">
        <v>50</v>
      </c>
      <c r="I73" s="0" t="s">
        <v>602</v>
      </c>
      <c r="J73" s="0" t="s">
        <v>602</v>
      </c>
      <c r="K73" s="0" t="s">
        <v>602</v>
      </c>
      <c r="L73" s="0" t="s">
        <v>602</v>
      </c>
      <c r="M73" s="0" t="s">
        <v>602</v>
      </c>
      <c r="N73" s="0" t="s">
        <v>602</v>
      </c>
      <c r="O73" s="0" t="s">
        <v>602</v>
      </c>
      <c r="P73" s="0" t="s">
        <v>602</v>
      </c>
      <c r="Q73" s="0" t="s">
        <v>602</v>
      </c>
      <c r="R73" s="0" t="s">
        <v>602</v>
      </c>
      <c r="S73" s="0" t="s">
        <v>602</v>
      </c>
      <c r="T73" s="0" t="s">
        <v>602</v>
      </c>
      <c r="U73" s="0" t="s">
        <v>50</v>
      </c>
      <c r="V73" s="0" t="s">
        <v>50</v>
      </c>
      <c r="W73" s="0" t="s">
        <v>50</v>
      </c>
      <c r="X73" s="0" t="s">
        <v>50</v>
      </c>
      <c r="Y73" s="0" t="s">
        <v>50</v>
      </c>
      <c r="Z73" s="0" t="s">
        <v>50</v>
      </c>
      <c r="AA73" s="0" t="s">
        <v>50</v>
      </c>
      <c r="AB73" s="0" t="s">
        <v>50</v>
      </c>
      <c r="AC73" s="0" t="s">
        <v>50</v>
      </c>
      <c r="AD73" s="0" t="s">
        <v>50</v>
      </c>
      <c r="AE73" s="0" t="s">
        <v>50</v>
      </c>
      <c r="AF73" s="0" t="s">
        <v>50</v>
      </c>
      <c r="AG73" s="0" t="s">
        <v>50</v>
      </c>
      <c r="AH73" s="0" t="s">
        <v>50</v>
      </c>
      <c r="AI73" s="0" t="s">
        <v>50</v>
      </c>
      <c r="AJ73" s="0" t="s">
        <v>50</v>
      </c>
      <c r="AK73" s="0" t="n">
        <f aca="false">IF(AI73&lt;&gt;AJ73,IF(AI73="×",1,IF(AJ73="×",2,3)),0)</f>
        <v>0</v>
      </c>
      <c r="AL73" s="0" t="s">
        <v>50</v>
      </c>
      <c r="AM73" s="0" t="s">
        <v>50</v>
      </c>
      <c r="AN73" s="0" t="s">
        <v>50</v>
      </c>
      <c r="AO73" s="0" t="s">
        <v>50</v>
      </c>
      <c r="AP73" s="0" t="s">
        <v>50</v>
      </c>
      <c r="AQ73" s="0" t="s">
        <v>50</v>
      </c>
      <c r="AR73" s="0" t="s">
        <v>62</v>
      </c>
      <c r="AS73" s="0" t="s">
        <v>603</v>
      </c>
      <c r="AT73" s="0" t="s">
        <v>604</v>
      </c>
      <c r="AU73" s="0" t="s">
        <v>741</v>
      </c>
      <c r="AV73" s="0" t="s">
        <v>604</v>
      </c>
    </row>
    <row r="74" customFormat="false" ht="13.5" hidden="false" customHeight="false" outlineLevel="0" collapsed="false">
      <c r="A74" s="6" t="s">
        <v>134</v>
      </c>
      <c r="C74" s="0" t="s">
        <v>49</v>
      </c>
      <c r="D74" s="0" t="s">
        <v>49</v>
      </c>
      <c r="E74" s="0" t="n">
        <f aca="false">IF(C74&lt;&gt;D74,IF(C74="×",1,IF(D74="×",2,3)),0)</f>
        <v>0</v>
      </c>
      <c r="F74" s="0" t="s">
        <v>49</v>
      </c>
      <c r="G74" s="0" t="s">
        <v>49</v>
      </c>
      <c r="H74" s="0" t="s">
        <v>49</v>
      </c>
      <c r="I74" s="0" t="s">
        <v>49</v>
      </c>
      <c r="J74" s="0" t="s">
        <v>49</v>
      </c>
      <c r="K74" s="0" t="s">
        <v>49</v>
      </c>
      <c r="L74" s="3" t="s">
        <v>602</v>
      </c>
      <c r="M74" s="0" t="s">
        <v>602</v>
      </c>
      <c r="N74" s="0" t="s">
        <v>602</v>
      </c>
      <c r="O74" s="0" t="s">
        <v>602</v>
      </c>
      <c r="P74" s="0" t="s">
        <v>602</v>
      </c>
      <c r="Q74" s="0" t="s">
        <v>602</v>
      </c>
      <c r="R74" s="0" t="s">
        <v>602</v>
      </c>
      <c r="S74" s="0" t="s">
        <v>602</v>
      </c>
      <c r="T74" s="0" t="s">
        <v>602</v>
      </c>
      <c r="U74" s="0" t="s">
        <v>50</v>
      </c>
      <c r="V74" s="0" t="s">
        <v>50</v>
      </c>
      <c r="W74" s="0" t="s">
        <v>50</v>
      </c>
      <c r="X74" s="0" t="s">
        <v>50</v>
      </c>
      <c r="Y74" s="0" t="s">
        <v>50</v>
      </c>
      <c r="Z74" s="0" t="s">
        <v>50</v>
      </c>
      <c r="AA74" s="0" t="s">
        <v>50</v>
      </c>
      <c r="AB74" s="0" t="s">
        <v>50</v>
      </c>
      <c r="AC74" s="0" t="s">
        <v>50</v>
      </c>
      <c r="AD74" s="0" t="s">
        <v>50</v>
      </c>
      <c r="AE74" s="0" t="s">
        <v>50</v>
      </c>
      <c r="AF74" s="0" t="s">
        <v>50</v>
      </c>
      <c r="AG74" s="0" t="s">
        <v>50</v>
      </c>
      <c r="AH74" s="0" t="s">
        <v>50</v>
      </c>
      <c r="AI74" s="0" t="s">
        <v>50</v>
      </c>
      <c r="AJ74" s="0" t="s">
        <v>50</v>
      </c>
      <c r="AK74" s="0" t="n">
        <f aca="false">IF(AI74&lt;&gt;AJ74,IF(AI74="×",1,IF(AJ74="×",2,3)),0)</f>
        <v>0</v>
      </c>
      <c r="AL74" s="0" t="s">
        <v>50</v>
      </c>
      <c r="AM74" s="0" t="s">
        <v>50</v>
      </c>
      <c r="AN74" s="0" t="s">
        <v>50</v>
      </c>
      <c r="AO74" s="0" t="s">
        <v>50</v>
      </c>
      <c r="AP74" s="0" t="s">
        <v>50</v>
      </c>
      <c r="AQ74" s="0" t="s">
        <v>50</v>
      </c>
      <c r="AR74" s="0" t="s">
        <v>719</v>
      </c>
      <c r="AS74" s="0" t="s">
        <v>635</v>
      </c>
      <c r="AT74" s="0" t="s">
        <v>670</v>
      </c>
      <c r="AU74" s="0" t="s">
        <v>62</v>
      </c>
      <c r="AV74" s="0" t="s">
        <v>604</v>
      </c>
    </row>
    <row r="75" customFormat="false" ht="13.5" hidden="false" customHeight="false" outlineLevel="0" collapsed="false">
      <c r="A75" s="6" t="s">
        <v>135</v>
      </c>
      <c r="C75" s="0" t="s">
        <v>49</v>
      </c>
      <c r="D75" s="3" t="s">
        <v>50</v>
      </c>
      <c r="E75" s="0" t="n">
        <f aca="false">IF(C75&lt;&gt;D75,IF(C75="×",1,IF(D75="×",2,3)),0)</f>
        <v>1</v>
      </c>
      <c r="F75" s="0" t="s">
        <v>50</v>
      </c>
      <c r="G75" s="0" t="s">
        <v>50</v>
      </c>
      <c r="H75" s="0" t="s">
        <v>50</v>
      </c>
      <c r="I75" s="0" t="s">
        <v>602</v>
      </c>
      <c r="J75" s="0" t="s">
        <v>602</v>
      </c>
      <c r="K75" s="0" t="s">
        <v>602</v>
      </c>
      <c r="L75" s="0" t="s">
        <v>602</v>
      </c>
      <c r="M75" s="0" t="s">
        <v>602</v>
      </c>
      <c r="N75" s="0" t="s">
        <v>602</v>
      </c>
      <c r="O75" s="0" t="s">
        <v>602</v>
      </c>
      <c r="P75" s="0" t="s">
        <v>602</v>
      </c>
      <c r="Q75" s="0" t="s">
        <v>602</v>
      </c>
      <c r="R75" s="0" t="s">
        <v>602</v>
      </c>
      <c r="S75" s="0" t="s">
        <v>602</v>
      </c>
      <c r="T75" s="0" t="s">
        <v>602</v>
      </c>
      <c r="U75" s="0" t="s">
        <v>50</v>
      </c>
      <c r="V75" s="0" t="s">
        <v>50</v>
      </c>
      <c r="W75" s="0" t="s">
        <v>50</v>
      </c>
      <c r="X75" s="0" t="s">
        <v>50</v>
      </c>
      <c r="Y75" s="0" t="s">
        <v>50</v>
      </c>
      <c r="Z75" s="0" t="s">
        <v>50</v>
      </c>
      <c r="AA75" s="0" t="s">
        <v>50</v>
      </c>
      <c r="AB75" s="0" t="s">
        <v>50</v>
      </c>
      <c r="AC75" s="0" t="s">
        <v>50</v>
      </c>
      <c r="AD75" s="0" t="s">
        <v>50</v>
      </c>
      <c r="AE75" s="0" t="s">
        <v>50</v>
      </c>
      <c r="AF75" s="0" t="s">
        <v>50</v>
      </c>
      <c r="AG75" s="0" t="s">
        <v>50</v>
      </c>
      <c r="AH75" s="0" t="s">
        <v>50</v>
      </c>
      <c r="AI75" s="0" t="s">
        <v>50</v>
      </c>
      <c r="AJ75" s="0" t="s">
        <v>50</v>
      </c>
      <c r="AK75" s="0" t="n">
        <f aca="false">IF(AI75&lt;&gt;AJ75,IF(AI75="×",1,IF(AJ75="×",2,3)),0)</f>
        <v>0</v>
      </c>
      <c r="AL75" s="0" t="s">
        <v>50</v>
      </c>
      <c r="AM75" s="0" t="s">
        <v>50</v>
      </c>
      <c r="AN75" s="0" t="s">
        <v>50</v>
      </c>
      <c r="AO75" s="0" t="s">
        <v>50</v>
      </c>
      <c r="AP75" s="0" t="s">
        <v>50</v>
      </c>
      <c r="AQ75" s="0" t="s">
        <v>50</v>
      </c>
      <c r="AR75" s="0" t="s">
        <v>51</v>
      </c>
      <c r="AS75" s="0" t="s">
        <v>603</v>
      </c>
      <c r="AT75" s="0" t="s">
        <v>604</v>
      </c>
      <c r="AU75" s="0" t="s">
        <v>742</v>
      </c>
      <c r="AV75" s="0" t="s">
        <v>616</v>
      </c>
    </row>
    <row r="76" customFormat="false" ht="13.5" hidden="false" customHeight="false" outlineLevel="0" collapsed="false">
      <c r="A76" s="6" t="s">
        <v>136</v>
      </c>
      <c r="C76" s="0" t="s">
        <v>69</v>
      </c>
      <c r="D76" s="0" t="s">
        <v>69</v>
      </c>
      <c r="E76" s="0" t="n">
        <f aca="false">IF(C76&lt;&gt;D76,IF(C76="×",1,IF(D76="×",2,3)),0)</f>
        <v>0</v>
      </c>
      <c r="F76" s="0" t="s">
        <v>69</v>
      </c>
      <c r="G76" s="0" t="s">
        <v>69</v>
      </c>
      <c r="H76" s="0" t="s">
        <v>69</v>
      </c>
      <c r="I76" s="0" t="s">
        <v>630</v>
      </c>
      <c r="J76" s="0" t="s">
        <v>630</v>
      </c>
      <c r="K76" s="0" t="s">
        <v>630</v>
      </c>
      <c r="L76" s="0" t="s">
        <v>630</v>
      </c>
      <c r="M76" s="0" t="s">
        <v>630</v>
      </c>
      <c r="N76" s="0" t="s">
        <v>630</v>
      </c>
      <c r="O76" s="0" t="s">
        <v>630</v>
      </c>
      <c r="P76" s="0" t="s">
        <v>630</v>
      </c>
      <c r="Q76" s="0" t="s">
        <v>630</v>
      </c>
      <c r="R76" s="0" t="s">
        <v>630</v>
      </c>
      <c r="S76" s="0" t="s">
        <v>630</v>
      </c>
      <c r="T76" s="0" t="s">
        <v>630</v>
      </c>
      <c r="U76" s="0" t="s">
        <v>69</v>
      </c>
      <c r="V76" s="0" t="s">
        <v>69</v>
      </c>
      <c r="W76" s="0" t="s">
        <v>69</v>
      </c>
      <c r="X76" s="0" t="s">
        <v>69</v>
      </c>
      <c r="Y76" s="0" t="s">
        <v>69</v>
      </c>
      <c r="Z76" s="0" t="s">
        <v>69</v>
      </c>
      <c r="AA76" s="0" t="s">
        <v>69</v>
      </c>
      <c r="AB76" s="0" t="s">
        <v>69</v>
      </c>
      <c r="AC76" s="0" t="s">
        <v>69</v>
      </c>
      <c r="AD76" s="0" t="s">
        <v>69</v>
      </c>
      <c r="AE76" s="0" t="s">
        <v>69</v>
      </c>
      <c r="AF76" s="0" t="s">
        <v>69</v>
      </c>
      <c r="AG76" s="0" t="s">
        <v>69</v>
      </c>
      <c r="AH76" s="0" t="s">
        <v>69</v>
      </c>
      <c r="AI76" s="0" t="s">
        <v>69</v>
      </c>
      <c r="AJ76" s="0" t="s">
        <v>69</v>
      </c>
      <c r="AK76" s="0" t="n">
        <f aca="false">IF(AI76&lt;&gt;AJ76,IF(AI76="×",1,IF(AJ76="×",2,3)),0)</f>
        <v>0</v>
      </c>
      <c r="AL76" s="0" t="s">
        <v>69</v>
      </c>
      <c r="AM76" s="0" t="s">
        <v>69</v>
      </c>
      <c r="AN76" s="0" t="s">
        <v>69</v>
      </c>
      <c r="AO76" s="0" t="s">
        <v>69</v>
      </c>
      <c r="AP76" s="0" t="s">
        <v>69</v>
      </c>
      <c r="AQ76" s="0" t="s">
        <v>69</v>
      </c>
      <c r="AR76" s="0" t="s">
        <v>62</v>
      </c>
      <c r="AS76" s="0" t="s">
        <v>635</v>
      </c>
      <c r="AT76" s="0" t="s">
        <v>636</v>
      </c>
      <c r="AU76" s="0" t="s">
        <v>743</v>
      </c>
      <c r="AV76" s="0" t="s">
        <v>744</v>
      </c>
      <c r="AW76" s="0" t="s">
        <v>745</v>
      </c>
    </row>
    <row r="77" customFormat="false" ht="13.5" hidden="false" customHeight="false" outlineLevel="0" collapsed="false">
      <c r="A77" s="6" t="s">
        <v>137</v>
      </c>
      <c r="C77" s="0" t="s">
        <v>50</v>
      </c>
      <c r="D77" s="0" t="s">
        <v>50</v>
      </c>
      <c r="E77" s="0" t="n">
        <f aca="false">IF(C77&lt;&gt;D77,IF(C77="×",1,IF(D77="×",2,3)),0)</f>
        <v>0</v>
      </c>
      <c r="F77" s="0" t="s">
        <v>50</v>
      </c>
      <c r="G77" s="0" t="s">
        <v>50</v>
      </c>
      <c r="H77" s="0" t="s">
        <v>50</v>
      </c>
      <c r="I77" s="0" t="s">
        <v>602</v>
      </c>
      <c r="J77" s="0" t="s">
        <v>602</v>
      </c>
      <c r="K77" s="0" t="s">
        <v>602</v>
      </c>
      <c r="L77" s="0" t="s">
        <v>602</v>
      </c>
      <c r="M77" s="0" t="s">
        <v>602</v>
      </c>
      <c r="N77" s="0" t="s">
        <v>602</v>
      </c>
      <c r="O77" s="0" t="s">
        <v>602</v>
      </c>
      <c r="P77" s="0" t="s">
        <v>602</v>
      </c>
      <c r="Q77" s="0" t="s">
        <v>602</v>
      </c>
      <c r="R77" s="0" t="s">
        <v>602</v>
      </c>
      <c r="S77" s="0" t="s">
        <v>602</v>
      </c>
      <c r="T77" s="0" t="s">
        <v>602</v>
      </c>
      <c r="U77" s="0" t="s">
        <v>50</v>
      </c>
      <c r="V77" s="0" t="s">
        <v>50</v>
      </c>
      <c r="W77" s="0" t="s">
        <v>50</v>
      </c>
      <c r="X77" s="0" t="s">
        <v>50</v>
      </c>
      <c r="Y77" s="0" t="s">
        <v>50</v>
      </c>
      <c r="Z77" s="0" t="s">
        <v>50</v>
      </c>
      <c r="AA77" s="0" t="s">
        <v>50</v>
      </c>
      <c r="AB77" s="0" t="s">
        <v>50</v>
      </c>
      <c r="AC77" s="0" t="s">
        <v>50</v>
      </c>
      <c r="AD77" s="0" t="s">
        <v>50</v>
      </c>
      <c r="AE77" s="0" t="s">
        <v>50</v>
      </c>
      <c r="AF77" s="0" t="s">
        <v>50</v>
      </c>
      <c r="AG77" s="0" t="s">
        <v>50</v>
      </c>
      <c r="AH77" s="0" t="s">
        <v>50</v>
      </c>
      <c r="AI77" s="0" t="s">
        <v>50</v>
      </c>
      <c r="AJ77" s="0" t="s">
        <v>50</v>
      </c>
      <c r="AK77" s="0" t="n">
        <f aca="false">IF(AI77&lt;&gt;AJ77,IF(AI77="×",1,IF(AJ77="×",2,3)),0)</f>
        <v>0</v>
      </c>
      <c r="AL77" s="0" t="s">
        <v>50</v>
      </c>
      <c r="AM77" s="0" t="s">
        <v>50</v>
      </c>
      <c r="AN77" s="0" t="s">
        <v>50</v>
      </c>
      <c r="AO77" s="0" t="s">
        <v>50</v>
      </c>
      <c r="AP77" s="0" t="s">
        <v>50</v>
      </c>
      <c r="AQ77" s="0" t="s">
        <v>50</v>
      </c>
      <c r="AR77" s="0" t="s">
        <v>60</v>
      </c>
      <c r="AS77" s="0" t="s">
        <v>603</v>
      </c>
      <c r="AT77" s="0" t="s">
        <v>604</v>
      </c>
      <c r="AU77" s="0" t="s">
        <v>746</v>
      </c>
      <c r="AV77" s="0" t="s">
        <v>747</v>
      </c>
      <c r="AW77" s="0" t="s">
        <v>686</v>
      </c>
    </row>
    <row r="78" customFormat="false" ht="13.5" hidden="false" customHeight="false" outlineLevel="0" collapsed="false">
      <c r="A78" s="6" t="s">
        <v>138</v>
      </c>
      <c r="C78" s="0" t="s">
        <v>49</v>
      </c>
      <c r="D78" s="3" t="s">
        <v>50</v>
      </c>
      <c r="E78" s="0" t="n">
        <f aca="false">IF(C78&lt;&gt;D78,IF(C78="×",1,IF(D78="×",2,3)),0)</f>
        <v>1</v>
      </c>
      <c r="F78" s="0" t="s">
        <v>50</v>
      </c>
      <c r="G78" s="0" t="s">
        <v>50</v>
      </c>
      <c r="H78" s="0" t="s">
        <v>50</v>
      </c>
      <c r="I78" s="0" t="s">
        <v>602</v>
      </c>
      <c r="J78" s="0" t="s">
        <v>602</v>
      </c>
      <c r="K78" s="0" t="s">
        <v>602</v>
      </c>
      <c r="L78" s="0" t="s">
        <v>602</v>
      </c>
      <c r="M78" s="0" t="s">
        <v>602</v>
      </c>
      <c r="N78" s="0" t="s">
        <v>602</v>
      </c>
      <c r="O78" s="0" t="s">
        <v>602</v>
      </c>
      <c r="P78" s="0" t="s">
        <v>602</v>
      </c>
      <c r="Q78" s="0" t="s">
        <v>602</v>
      </c>
      <c r="R78" s="0" t="s">
        <v>602</v>
      </c>
      <c r="S78" s="0" t="s">
        <v>602</v>
      </c>
      <c r="T78" s="0" t="s">
        <v>602</v>
      </c>
      <c r="U78" s="0" t="s">
        <v>50</v>
      </c>
      <c r="V78" s="0" t="s">
        <v>50</v>
      </c>
      <c r="W78" s="0" t="s">
        <v>50</v>
      </c>
      <c r="X78" s="0" t="s">
        <v>50</v>
      </c>
      <c r="Y78" s="0" t="s">
        <v>50</v>
      </c>
      <c r="Z78" s="0" t="s">
        <v>50</v>
      </c>
      <c r="AA78" s="0" t="s">
        <v>50</v>
      </c>
      <c r="AB78" s="0" t="s">
        <v>50</v>
      </c>
      <c r="AC78" s="0" t="s">
        <v>50</v>
      </c>
      <c r="AD78" s="0" t="s">
        <v>50</v>
      </c>
      <c r="AE78" s="0" t="s">
        <v>50</v>
      </c>
      <c r="AF78" s="0" t="s">
        <v>50</v>
      </c>
      <c r="AG78" s="0" t="s">
        <v>50</v>
      </c>
      <c r="AH78" s="0" t="s">
        <v>50</v>
      </c>
      <c r="AI78" s="0" t="s">
        <v>50</v>
      </c>
      <c r="AJ78" s="0" t="s">
        <v>50</v>
      </c>
      <c r="AK78" s="0" t="n">
        <f aca="false">IF(AI78&lt;&gt;AJ78,IF(AI78="×",1,IF(AJ78="×",2,3)),0)</f>
        <v>0</v>
      </c>
      <c r="AL78" s="0" t="s">
        <v>50</v>
      </c>
      <c r="AM78" s="0" t="s">
        <v>50</v>
      </c>
      <c r="AN78" s="0" t="s">
        <v>50</v>
      </c>
      <c r="AO78" s="0" t="s">
        <v>50</v>
      </c>
      <c r="AP78" s="0" t="s">
        <v>50</v>
      </c>
      <c r="AQ78" s="0" t="s">
        <v>50</v>
      </c>
      <c r="AR78" s="0" t="s">
        <v>51</v>
      </c>
      <c r="AS78" s="0" t="s">
        <v>603</v>
      </c>
      <c r="AT78" s="0" t="s">
        <v>604</v>
      </c>
      <c r="AU78" s="0" t="s">
        <v>748</v>
      </c>
      <c r="AV78" s="0" t="s">
        <v>616</v>
      </c>
    </row>
    <row r="79" customFormat="false" ht="13.5" hidden="false" customHeight="false" outlineLevel="0" collapsed="false">
      <c r="A79" s="6" t="s">
        <v>139</v>
      </c>
      <c r="C79" s="0" t="s">
        <v>50</v>
      </c>
      <c r="D79" s="0" t="s">
        <v>50</v>
      </c>
      <c r="E79" s="0" t="n">
        <f aca="false">IF(C79&lt;&gt;D79,IF(C79="×",1,IF(D79="×",2,3)),0)</f>
        <v>0</v>
      </c>
      <c r="F79" s="0" t="s">
        <v>50</v>
      </c>
      <c r="G79" s="0" t="s">
        <v>50</v>
      </c>
      <c r="H79" s="0" t="s">
        <v>50</v>
      </c>
      <c r="I79" s="0" t="s">
        <v>602</v>
      </c>
      <c r="J79" s="0" t="s">
        <v>602</v>
      </c>
      <c r="K79" s="0" t="s">
        <v>602</v>
      </c>
      <c r="L79" s="0" t="s">
        <v>602</v>
      </c>
      <c r="M79" s="0" t="s">
        <v>602</v>
      </c>
      <c r="N79" s="0" t="s">
        <v>602</v>
      </c>
      <c r="O79" s="0" t="s">
        <v>602</v>
      </c>
      <c r="P79" s="0" t="s">
        <v>602</v>
      </c>
      <c r="Q79" s="0" t="s">
        <v>602</v>
      </c>
      <c r="R79" s="0" t="s">
        <v>602</v>
      </c>
      <c r="S79" s="0" t="s">
        <v>602</v>
      </c>
      <c r="T79" s="0" t="s">
        <v>602</v>
      </c>
      <c r="U79" s="0" t="s">
        <v>50</v>
      </c>
      <c r="V79" s="0" t="s">
        <v>50</v>
      </c>
      <c r="W79" s="0" t="s">
        <v>50</v>
      </c>
      <c r="X79" s="0" t="s">
        <v>50</v>
      </c>
      <c r="Y79" s="0" t="s">
        <v>50</v>
      </c>
      <c r="Z79" s="0" t="s">
        <v>50</v>
      </c>
      <c r="AA79" s="0" t="s">
        <v>50</v>
      </c>
      <c r="AB79" s="0" t="s">
        <v>50</v>
      </c>
      <c r="AC79" s="0" t="s">
        <v>50</v>
      </c>
      <c r="AD79" s="0" t="s">
        <v>50</v>
      </c>
      <c r="AE79" s="0" t="s">
        <v>50</v>
      </c>
      <c r="AF79" s="0" t="s">
        <v>50</v>
      </c>
      <c r="AG79" s="0" t="s">
        <v>50</v>
      </c>
      <c r="AH79" s="0" t="s">
        <v>50</v>
      </c>
      <c r="AI79" s="0" t="s">
        <v>50</v>
      </c>
      <c r="AJ79" s="0" t="s">
        <v>50</v>
      </c>
      <c r="AK79" s="0" t="n">
        <f aca="false">IF(AI79&lt;&gt;AJ79,IF(AI79="×",1,IF(AJ79="×",2,3)),0)</f>
        <v>0</v>
      </c>
      <c r="AL79" s="0" t="s">
        <v>50</v>
      </c>
      <c r="AM79" s="0" t="s">
        <v>50</v>
      </c>
      <c r="AN79" s="0" t="s">
        <v>50</v>
      </c>
      <c r="AO79" s="0" t="s">
        <v>50</v>
      </c>
      <c r="AP79" s="0" t="s">
        <v>50</v>
      </c>
      <c r="AQ79" s="0" t="s">
        <v>50</v>
      </c>
      <c r="AR79" s="0" t="s">
        <v>62</v>
      </c>
      <c r="AS79" s="0" t="s">
        <v>603</v>
      </c>
      <c r="AT79" s="0" t="s">
        <v>604</v>
      </c>
      <c r="AU79" s="0" t="s">
        <v>749</v>
      </c>
      <c r="AV79" s="0" t="s">
        <v>616</v>
      </c>
    </row>
    <row r="80" customFormat="false" ht="13.5" hidden="false" customHeight="false" outlineLevel="0" collapsed="false">
      <c r="A80" s="6" t="s">
        <v>140</v>
      </c>
      <c r="C80" s="0" t="s">
        <v>69</v>
      </c>
      <c r="D80" s="0" t="s">
        <v>69</v>
      </c>
      <c r="E80" s="0" t="n">
        <f aca="false">IF(C80&lt;&gt;D80,IF(C80="×",1,IF(D80="×",2,3)),0)</f>
        <v>0</v>
      </c>
      <c r="F80" s="0" t="s">
        <v>69</v>
      </c>
      <c r="G80" s="0" t="s">
        <v>69</v>
      </c>
      <c r="H80" s="0" t="s">
        <v>69</v>
      </c>
      <c r="I80" s="0" t="s">
        <v>630</v>
      </c>
      <c r="J80" s="0" t="s">
        <v>630</v>
      </c>
      <c r="K80" s="0" t="s">
        <v>630</v>
      </c>
      <c r="L80" s="0" t="s">
        <v>630</v>
      </c>
      <c r="M80" s="0" t="s">
        <v>630</v>
      </c>
      <c r="N80" s="0" t="s">
        <v>630</v>
      </c>
      <c r="O80" s="0" t="s">
        <v>630</v>
      </c>
      <c r="P80" s="0" t="s">
        <v>630</v>
      </c>
      <c r="Q80" s="0" t="s">
        <v>630</v>
      </c>
      <c r="R80" s="0" t="s">
        <v>630</v>
      </c>
      <c r="S80" s="0" t="s">
        <v>630</v>
      </c>
      <c r="T80" s="0" t="s">
        <v>630</v>
      </c>
      <c r="U80" s="0" t="s">
        <v>69</v>
      </c>
      <c r="V80" s="0" t="s">
        <v>69</v>
      </c>
      <c r="W80" s="0" t="s">
        <v>69</v>
      </c>
      <c r="X80" s="0" t="s">
        <v>69</v>
      </c>
      <c r="Y80" s="0" t="s">
        <v>69</v>
      </c>
      <c r="Z80" s="0" t="s">
        <v>69</v>
      </c>
      <c r="AA80" s="0" t="s">
        <v>69</v>
      </c>
      <c r="AB80" s="0" t="s">
        <v>69</v>
      </c>
      <c r="AC80" s="0" t="s">
        <v>69</v>
      </c>
      <c r="AD80" s="0" t="s">
        <v>69</v>
      </c>
      <c r="AE80" s="0" t="s">
        <v>69</v>
      </c>
      <c r="AF80" s="0" t="s">
        <v>69</v>
      </c>
      <c r="AG80" s="0" t="s">
        <v>69</v>
      </c>
      <c r="AH80" s="0" t="s">
        <v>69</v>
      </c>
      <c r="AI80" s="0" t="s">
        <v>69</v>
      </c>
      <c r="AJ80" s="0" t="s">
        <v>69</v>
      </c>
      <c r="AK80" s="0" t="n">
        <f aca="false">IF(AI80&lt;&gt;AJ80,IF(AI80="×",1,IF(AJ80="×",2,3)),0)</f>
        <v>0</v>
      </c>
      <c r="AL80" s="0" t="s">
        <v>69</v>
      </c>
      <c r="AM80" s="0" t="s">
        <v>69</v>
      </c>
      <c r="AN80" s="0" t="s">
        <v>69</v>
      </c>
      <c r="AO80" s="0" t="s">
        <v>69</v>
      </c>
      <c r="AP80" s="0" t="s">
        <v>69</v>
      </c>
      <c r="AQ80" s="0" t="s">
        <v>69</v>
      </c>
      <c r="AR80" s="0" t="s">
        <v>62</v>
      </c>
      <c r="AS80" s="0" t="s">
        <v>635</v>
      </c>
      <c r="AT80" s="0" t="s">
        <v>636</v>
      </c>
      <c r="AU80" s="0" t="s">
        <v>750</v>
      </c>
      <c r="AV80" s="0" t="s">
        <v>751</v>
      </c>
      <c r="AW80" s="0" t="s">
        <v>752</v>
      </c>
    </row>
    <row r="81" customFormat="false" ht="13.5" hidden="false" customHeight="false" outlineLevel="0" collapsed="false">
      <c r="A81" s="6" t="s">
        <v>141</v>
      </c>
      <c r="C81" s="0" t="s">
        <v>50</v>
      </c>
      <c r="D81" s="0" t="s">
        <v>50</v>
      </c>
      <c r="E81" s="0" t="n">
        <f aca="false">IF(C81&lt;&gt;D81,IF(C81="×",1,IF(D81="×",2,3)),0)</f>
        <v>0</v>
      </c>
      <c r="F81" s="0" t="s">
        <v>50</v>
      </c>
      <c r="G81" s="0" t="s">
        <v>50</v>
      </c>
      <c r="H81" s="0" t="s">
        <v>50</v>
      </c>
      <c r="I81" s="0" t="s">
        <v>602</v>
      </c>
      <c r="J81" s="0" t="s">
        <v>602</v>
      </c>
      <c r="K81" s="0" t="s">
        <v>602</v>
      </c>
      <c r="L81" s="0" t="s">
        <v>602</v>
      </c>
      <c r="M81" s="0" t="s">
        <v>602</v>
      </c>
      <c r="N81" s="0" t="s">
        <v>602</v>
      </c>
      <c r="O81" s="0" t="s">
        <v>602</v>
      </c>
      <c r="P81" s="0" t="s">
        <v>602</v>
      </c>
      <c r="Q81" s="0" t="s">
        <v>602</v>
      </c>
      <c r="R81" s="0" t="s">
        <v>602</v>
      </c>
      <c r="S81" s="0" t="s">
        <v>602</v>
      </c>
      <c r="T81" s="0" t="s">
        <v>602</v>
      </c>
      <c r="U81" s="0" t="s">
        <v>50</v>
      </c>
      <c r="V81" s="0" t="s">
        <v>50</v>
      </c>
      <c r="W81" s="0" t="s">
        <v>50</v>
      </c>
      <c r="X81" s="0" t="s">
        <v>50</v>
      </c>
      <c r="Y81" s="0" t="s">
        <v>50</v>
      </c>
      <c r="Z81" s="0" t="s">
        <v>50</v>
      </c>
      <c r="AA81" s="0" t="s">
        <v>50</v>
      </c>
      <c r="AB81" s="0" t="s">
        <v>50</v>
      </c>
      <c r="AC81" s="0" t="s">
        <v>50</v>
      </c>
      <c r="AD81" s="0" t="s">
        <v>50</v>
      </c>
      <c r="AE81" s="0" t="s">
        <v>50</v>
      </c>
      <c r="AF81" s="0" t="s">
        <v>50</v>
      </c>
      <c r="AG81" s="0" t="s">
        <v>50</v>
      </c>
      <c r="AH81" s="0" t="s">
        <v>50</v>
      </c>
      <c r="AI81" s="0" t="s">
        <v>50</v>
      </c>
      <c r="AJ81" s="0" t="s">
        <v>50</v>
      </c>
      <c r="AK81" s="0" t="n">
        <f aca="false">IF(AI81&lt;&gt;AJ81,IF(AI81="×",1,IF(AJ81="×",2,3)),0)</f>
        <v>0</v>
      </c>
      <c r="AL81" s="0" t="s">
        <v>50</v>
      </c>
      <c r="AM81" s="0" t="s">
        <v>50</v>
      </c>
      <c r="AN81" s="0" t="s">
        <v>50</v>
      </c>
      <c r="AO81" s="0" t="s">
        <v>50</v>
      </c>
      <c r="AP81" s="0" t="s">
        <v>50</v>
      </c>
      <c r="AQ81" s="0" t="s">
        <v>50</v>
      </c>
      <c r="AR81" s="0" t="s">
        <v>60</v>
      </c>
      <c r="AS81" s="0" t="s">
        <v>626</v>
      </c>
      <c r="AT81" s="0" t="s">
        <v>62</v>
      </c>
      <c r="AU81" s="0" t="s">
        <v>753</v>
      </c>
      <c r="AV81" s="0" t="s">
        <v>754</v>
      </c>
      <c r="AW81" s="0" t="s">
        <v>629</v>
      </c>
    </row>
    <row r="82" customFormat="false" ht="13.5" hidden="false" customHeight="false" outlineLevel="0" collapsed="false">
      <c r="A82" s="6" t="s">
        <v>142</v>
      </c>
      <c r="C82" s="0" t="s">
        <v>69</v>
      </c>
      <c r="D82" s="0" t="s">
        <v>69</v>
      </c>
      <c r="E82" s="0" t="n">
        <f aca="false">IF(C82&lt;&gt;D82,IF(C82="×",1,IF(D82="×",2,3)),0)</f>
        <v>0</v>
      </c>
      <c r="F82" s="0" t="s">
        <v>69</v>
      </c>
      <c r="G82" s="0" t="s">
        <v>69</v>
      </c>
      <c r="H82" s="0" t="s">
        <v>69</v>
      </c>
      <c r="I82" s="0" t="s">
        <v>630</v>
      </c>
      <c r="J82" s="0" t="s">
        <v>630</v>
      </c>
      <c r="K82" s="0" t="s">
        <v>630</v>
      </c>
      <c r="L82" s="0" t="s">
        <v>630</v>
      </c>
      <c r="M82" s="0" t="s">
        <v>630</v>
      </c>
      <c r="N82" s="0" t="s">
        <v>630</v>
      </c>
      <c r="O82" s="0" t="s">
        <v>630</v>
      </c>
      <c r="P82" s="0" t="s">
        <v>630</v>
      </c>
      <c r="Q82" s="0" t="s">
        <v>630</v>
      </c>
      <c r="R82" s="0" t="s">
        <v>630</v>
      </c>
      <c r="S82" s="0" t="s">
        <v>630</v>
      </c>
      <c r="T82" s="0" t="s">
        <v>630</v>
      </c>
      <c r="U82" s="0" t="s">
        <v>69</v>
      </c>
      <c r="V82" s="0" t="s">
        <v>69</v>
      </c>
      <c r="W82" s="0" t="s">
        <v>69</v>
      </c>
      <c r="X82" s="0" t="s">
        <v>69</v>
      </c>
      <c r="Y82" s="0" t="s">
        <v>69</v>
      </c>
      <c r="Z82" s="0" t="s">
        <v>69</v>
      </c>
      <c r="AA82" s="0" t="s">
        <v>69</v>
      </c>
      <c r="AB82" s="0" t="s">
        <v>69</v>
      </c>
      <c r="AC82" s="0" t="s">
        <v>69</v>
      </c>
      <c r="AD82" s="0" t="s">
        <v>69</v>
      </c>
      <c r="AE82" s="0" t="s">
        <v>69</v>
      </c>
      <c r="AF82" s="0" t="s">
        <v>69</v>
      </c>
      <c r="AG82" s="0" t="s">
        <v>69</v>
      </c>
      <c r="AH82" s="0" t="s">
        <v>69</v>
      </c>
      <c r="AI82" s="0" t="s">
        <v>69</v>
      </c>
      <c r="AJ82" s="0" t="s">
        <v>69</v>
      </c>
      <c r="AK82" s="0" t="n">
        <f aca="false">IF(AI82&lt;&gt;AJ82,IF(AI82="×",1,IF(AJ82="×",2,3)),0)</f>
        <v>0</v>
      </c>
      <c r="AL82" s="0" t="s">
        <v>69</v>
      </c>
      <c r="AM82" s="0" t="s">
        <v>69</v>
      </c>
      <c r="AN82" s="0" t="s">
        <v>69</v>
      </c>
      <c r="AO82" s="0" t="s">
        <v>69</v>
      </c>
      <c r="AP82" s="0" t="s">
        <v>69</v>
      </c>
      <c r="AQ82" s="0" t="s">
        <v>69</v>
      </c>
      <c r="AR82" s="0" t="s">
        <v>62</v>
      </c>
      <c r="AS82" s="7" t="s">
        <v>755</v>
      </c>
      <c r="AT82" s="7"/>
      <c r="AU82" s="7"/>
      <c r="AV82" s="0" t="s">
        <v>604</v>
      </c>
    </row>
    <row r="83" customFormat="false" ht="13.5" hidden="false" customHeight="false" outlineLevel="0" collapsed="false">
      <c r="A83" s="6" t="s">
        <v>143</v>
      </c>
      <c r="C83" s="0" t="s">
        <v>49</v>
      </c>
      <c r="D83" s="0" t="s">
        <v>49</v>
      </c>
      <c r="E83" s="0" t="n">
        <f aca="false">IF(C83&lt;&gt;D83,IF(C83="×",1,IF(D83="×",2,3)),0)</f>
        <v>0</v>
      </c>
      <c r="F83" s="0" t="s">
        <v>49</v>
      </c>
      <c r="G83" s="0" t="s">
        <v>49</v>
      </c>
      <c r="H83" s="0" t="s">
        <v>49</v>
      </c>
      <c r="I83" s="0" t="s">
        <v>49</v>
      </c>
      <c r="J83" s="0" t="s">
        <v>49</v>
      </c>
      <c r="K83" s="0" t="s">
        <v>49</v>
      </c>
      <c r="L83" s="0" t="s">
        <v>49</v>
      </c>
      <c r="M83" s="0" t="s">
        <v>49</v>
      </c>
      <c r="N83" s="0" t="s">
        <v>49</v>
      </c>
      <c r="O83" s="0" t="s">
        <v>49</v>
      </c>
      <c r="P83" s="0" t="s">
        <v>49</v>
      </c>
      <c r="Q83" s="0" t="s">
        <v>49</v>
      </c>
      <c r="R83" s="0" t="s">
        <v>49</v>
      </c>
      <c r="S83" s="0" t="s">
        <v>49</v>
      </c>
      <c r="T83" s="0" t="s">
        <v>49</v>
      </c>
      <c r="U83" s="0" t="s">
        <v>49</v>
      </c>
      <c r="V83" s="0" t="s">
        <v>49</v>
      </c>
      <c r="W83" s="0" t="s">
        <v>49</v>
      </c>
      <c r="X83" s="0" t="s">
        <v>49</v>
      </c>
      <c r="Y83" s="3" t="s">
        <v>69</v>
      </c>
      <c r="Z83" s="0" t="s">
        <v>69</v>
      </c>
      <c r="AA83" s="0" t="s">
        <v>69</v>
      </c>
      <c r="AB83" s="0" t="s">
        <v>69</v>
      </c>
      <c r="AC83" s="0" t="s">
        <v>69</v>
      </c>
      <c r="AD83" s="0" t="s">
        <v>69</v>
      </c>
      <c r="AE83" s="0" t="s">
        <v>69</v>
      </c>
      <c r="AF83" s="0" t="s">
        <v>69</v>
      </c>
      <c r="AG83" s="0" t="s">
        <v>69</v>
      </c>
      <c r="AH83" s="0" t="s">
        <v>69</v>
      </c>
      <c r="AI83" s="0" t="s">
        <v>69</v>
      </c>
      <c r="AJ83" s="0" t="s">
        <v>69</v>
      </c>
      <c r="AK83" s="0" t="n">
        <f aca="false">IF(AI83&lt;&gt;AJ83,IF(AI83="×",1,IF(AJ83="×",2,3)),0)</f>
        <v>0</v>
      </c>
      <c r="AL83" s="0" t="s">
        <v>69</v>
      </c>
      <c r="AM83" s="0" t="s">
        <v>69</v>
      </c>
      <c r="AN83" s="0" t="s">
        <v>69</v>
      </c>
      <c r="AO83" s="0" t="s">
        <v>69</v>
      </c>
      <c r="AP83" s="0" t="s">
        <v>69</v>
      </c>
      <c r="AQ83" s="0" t="s">
        <v>69</v>
      </c>
      <c r="AR83" s="0" t="s">
        <v>756</v>
      </c>
      <c r="AS83" s="9" t="s">
        <v>640</v>
      </c>
      <c r="AT83" s="1" t="n">
        <v>0</v>
      </c>
      <c r="AU83" s="1" t="s">
        <v>757</v>
      </c>
    </row>
    <row r="84" customFormat="false" ht="13.5" hidden="false" customHeight="false" outlineLevel="0" collapsed="false">
      <c r="A84" s="6" t="s">
        <v>144</v>
      </c>
      <c r="C84" s="0" t="s">
        <v>50</v>
      </c>
      <c r="D84" s="0" t="s">
        <v>50</v>
      </c>
      <c r="E84" s="0" t="n">
        <f aca="false">IF(C84&lt;&gt;D84,IF(C84="×",1,IF(D84="×",2,3)),0)</f>
        <v>0</v>
      </c>
      <c r="F84" s="0" t="s">
        <v>50</v>
      </c>
      <c r="G84" s="0" t="s">
        <v>50</v>
      </c>
      <c r="H84" s="0" t="s">
        <v>50</v>
      </c>
      <c r="I84" s="0" t="s">
        <v>602</v>
      </c>
      <c r="J84" s="0" t="s">
        <v>602</v>
      </c>
      <c r="K84" s="0" t="s">
        <v>602</v>
      </c>
      <c r="L84" s="0" t="s">
        <v>602</v>
      </c>
      <c r="M84" s="0" t="s">
        <v>602</v>
      </c>
      <c r="N84" s="0" t="s">
        <v>602</v>
      </c>
      <c r="O84" s="0" t="s">
        <v>602</v>
      </c>
      <c r="P84" s="0" t="s">
        <v>602</v>
      </c>
      <c r="Q84" s="0" t="s">
        <v>602</v>
      </c>
      <c r="R84" s="0" t="s">
        <v>602</v>
      </c>
      <c r="S84" s="0" t="s">
        <v>602</v>
      </c>
      <c r="T84" s="0" t="s">
        <v>602</v>
      </c>
      <c r="U84" s="0" t="s">
        <v>50</v>
      </c>
      <c r="V84" s="0" t="s">
        <v>50</v>
      </c>
      <c r="W84" s="0" t="s">
        <v>50</v>
      </c>
      <c r="X84" s="0" t="s">
        <v>50</v>
      </c>
      <c r="Y84" s="4" t="s">
        <v>69</v>
      </c>
      <c r="Z84" s="0" t="s">
        <v>69</v>
      </c>
      <c r="AA84" s="0" t="s">
        <v>69</v>
      </c>
      <c r="AB84" s="0" t="s">
        <v>69</v>
      </c>
      <c r="AC84" s="0" t="s">
        <v>69</v>
      </c>
      <c r="AD84" s="0" t="s">
        <v>69</v>
      </c>
      <c r="AE84" s="0" t="s">
        <v>69</v>
      </c>
      <c r="AF84" s="0" t="s">
        <v>69</v>
      </c>
      <c r="AG84" s="0" t="s">
        <v>69</v>
      </c>
      <c r="AH84" s="0" t="s">
        <v>69</v>
      </c>
      <c r="AI84" s="0" t="s">
        <v>69</v>
      </c>
      <c r="AJ84" s="0" t="s">
        <v>69</v>
      </c>
      <c r="AK84" s="0" t="n">
        <f aca="false">IF(AI84&lt;&gt;AJ84,IF(AI84="×",1,IF(AJ84="×",2,3)),0)</f>
        <v>0</v>
      </c>
      <c r="AL84" s="0" t="s">
        <v>69</v>
      </c>
      <c r="AM84" s="0" t="s">
        <v>69</v>
      </c>
      <c r="AN84" s="0" t="s">
        <v>69</v>
      </c>
      <c r="AO84" s="0" t="s">
        <v>69</v>
      </c>
      <c r="AP84" s="0" t="s">
        <v>69</v>
      </c>
      <c r="AQ84" s="0" t="s">
        <v>69</v>
      </c>
      <c r="AR84" s="0" t="s">
        <v>62</v>
      </c>
      <c r="AS84" s="0" t="s">
        <v>603</v>
      </c>
      <c r="AT84" s="0" t="s">
        <v>604</v>
      </c>
      <c r="AU84" s="0" t="s">
        <v>758</v>
      </c>
      <c r="AV84" s="0" t="s">
        <v>759</v>
      </c>
      <c r="AW84" s="0" t="s">
        <v>760</v>
      </c>
    </row>
    <row r="85" customFormat="false" ht="13.5" hidden="false" customHeight="false" outlineLevel="0" collapsed="false">
      <c r="A85" s="6" t="s">
        <v>145</v>
      </c>
      <c r="C85" s="0" t="s">
        <v>69</v>
      </c>
      <c r="D85" s="0" t="s">
        <v>69</v>
      </c>
      <c r="E85" s="0" t="n">
        <f aca="false">IF(C85&lt;&gt;D85,IF(C85="×",1,IF(D85="×",2,3)),0)</f>
        <v>0</v>
      </c>
      <c r="F85" s="0" t="s">
        <v>69</v>
      </c>
      <c r="G85" s="0" t="s">
        <v>69</v>
      </c>
      <c r="H85" s="0" t="s">
        <v>69</v>
      </c>
      <c r="I85" s="0" t="s">
        <v>630</v>
      </c>
      <c r="J85" s="0" t="s">
        <v>630</v>
      </c>
      <c r="K85" s="0" t="s">
        <v>630</v>
      </c>
      <c r="L85" s="0" t="s">
        <v>630</v>
      </c>
      <c r="M85" s="0" t="s">
        <v>630</v>
      </c>
      <c r="N85" s="0" t="s">
        <v>630</v>
      </c>
      <c r="O85" s="0" t="s">
        <v>630</v>
      </c>
      <c r="P85" s="0" t="s">
        <v>630</v>
      </c>
      <c r="Q85" s="0" t="s">
        <v>630</v>
      </c>
      <c r="R85" s="0" t="s">
        <v>630</v>
      </c>
      <c r="S85" s="0" t="s">
        <v>630</v>
      </c>
      <c r="T85" s="0" t="s">
        <v>630</v>
      </c>
      <c r="U85" s="0" t="s">
        <v>69</v>
      </c>
      <c r="V85" s="0" t="s">
        <v>69</v>
      </c>
      <c r="W85" s="0" t="s">
        <v>69</v>
      </c>
      <c r="X85" s="0" t="s">
        <v>69</v>
      </c>
      <c r="Y85" s="0" t="s">
        <v>69</v>
      </c>
      <c r="Z85" s="0" t="s">
        <v>69</v>
      </c>
      <c r="AA85" s="0" t="s">
        <v>69</v>
      </c>
      <c r="AB85" s="0" t="s">
        <v>69</v>
      </c>
      <c r="AC85" s="0" t="s">
        <v>69</v>
      </c>
      <c r="AD85" s="0" t="s">
        <v>69</v>
      </c>
      <c r="AE85" s="0" t="s">
        <v>69</v>
      </c>
      <c r="AF85" s="0" t="s">
        <v>69</v>
      </c>
      <c r="AG85" s="0" t="s">
        <v>69</v>
      </c>
      <c r="AH85" s="0" t="s">
        <v>69</v>
      </c>
      <c r="AI85" s="0" t="s">
        <v>69</v>
      </c>
      <c r="AJ85" s="0" t="s">
        <v>69</v>
      </c>
      <c r="AK85" s="0" t="n">
        <f aca="false">IF(AI85&lt;&gt;AJ85,IF(AI85="×",1,IF(AJ85="×",2,3)),0)</f>
        <v>0</v>
      </c>
      <c r="AL85" s="0" t="s">
        <v>69</v>
      </c>
      <c r="AM85" s="0" t="s">
        <v>69</v>
      </c>
      <c r="AN85" s="0" t="s">
        <v>69</v>
      </c>
      <c r="AO85" s="0" t="s">
        <v>69</v>
      </c>
      <c r="AP85" s="0" t="s">
        <v>69</v>
      </c>
      <c r="AQ85" s="0" t="s">
        <v>69</v>
      </c>
      <c r="AR85" s="0" t="s">
        <v>62</v>
      </c>
      <c r="AS85" s="7" t="s">
        <v>761</v>
      </c>
      <c r="AT85" s="7"/>
      <c r="AU85" s="7"/>
      <c r="AV85" s="0" t="s">
        <v>62</v>
      </c>
    </row>
    <row r="86" customFormat="false" ht="13.5" hidden="false" customHeight="false" outlineLevel="0" collapsed="false">
      <c r="A86" s="6" t="s">
        <v>146</v>
      </c>
      <c r="C86" s="0" t="s">
        <v>69</v>
      </c>
      <c r="D86" s="0" t="s">
        <v>69</v>
      </c>
      <c r="E86" s="0" t="n">
        <f aca="false">IF(C86&lt;&gt;D86,IF(C86="×",1,IF(D86="×",2,3)),0)</f>
        <v>0</v>
      </c>
      <c r="F86" s="0" t="s">
        <v>69</v>
      </c>
      <c r="G86" s="0" t="s">
        <v>69</v>
      </c>
      <c r="H86" s="0" t="s">
        <v>69</v>
      </c>
      <c r="I86" s="0" t="s">
        <v>630</v>
      </c>
      <c r="J86" s="0" t="s">
        <v>630</v>
      </c>
      <c r="K86" s="0" t="s">
        <v>630</v>
      </c>
      <c r="L86" s="0" t="s">
        <v>630</v>
      </c>
      <c r="M86" s="0" t="s">
        <v>630</v>
      </c>
      <c r="N86" s="0" t="s">
        <v>630</v>
      </c>
      <c r="O86" s="0" t="s">
        <v>630</v>
      </c>
      <c r="P86" s="0" t="s">
        <v>630</v>
      </c>
      <c r="Q86" s="0" t="s">
        <v>630</v>
      </c>
      <c r="R86" s="0" t="s">
        <v>630</v>
      </c>
      <c r="S86" s="0" t="s">
        <v>630</v>
      </c>
      <c r="T86" s="0" t="s">
        <v>630</v>
      </c>
      <c r="U86" s="0" t="s">
        <v>69</v>
      </c>
      <c r="V86" s="0" t="s">
        <v>69</v>
      </c>
      <c r="W86" s="0" t="s">
        <v>69</v>
      </c>
      <c r="X86" s="0" t="s">
        <v>69</v>
      </c>
      <c r="Y86" s="0" t="s">
        <v>69</v>
      </c>
      <c r="Z86" s="0" t="s">
        <v>69</v>
      </c>
      <c r="AA86" s="0" t="s">
        <v>69</v>
      </c>
      <c r="AB86" s="0" t="s">
        <v>69</v>
      </c>
      <c r="AC86" s="0" t="s">
        <v>69</v>
      </c>
      <c r="AD86" s="0" t="s">
        <v>69</v>
      </c>
      <c r="AE86" s="0" t="s">
        <v>69</v>
      </c>
      <c r="AF86" s="0" t="s">
        <v>69</v>
      </c>
      <c r="AG86" s="0" t="s">
        <v>69</v>
      </c>
      <c r="AH86" s="0" t="s">
        <v>69</v>
      </c>
      <c r="AI86" s="0" t="s">
        <v>69</v>
      </c>
      <c r="AJ86" s="0" t="s">
        <v>69</v>
      </c>
      <c r="AK86" s="0" t="n">
        <f aca="false">IF(AI86&lt;&gt;AJ86,IF(AI86="×",1,IF(AJ86="×",2,3)),0)</f>
        <v>0</v>
      </c>
      <c r="AL86" s="0" t="s">
        <v>69</v>
      </c>
      <c r="AM86" s="0" t="s">
        <v>69</v>
      </c>
      <c r="AN86" s="0" t="s">
        <v>69</v>
      </c>
      <c r="AO86" s="0" t="s">
        <v>69</v>
      </c>
      <c r="AP86" s="0" t="s">
        <v>69</v>
      </c>
      <c r="AQ86" s="0" t="s">
        <v>69</v>
      </c>
      <c r="AR86" s="0" t="s">
        <v>62</v>
      </c>
      <c r="AS86" s="0" t="s">
        <v>705</v>
      </c>
      <c r="AT86" s="0" t="s">
        <v>762</v>
      </c>
      <c r="AU86" s="0" t="s">
        <v>763</v>
      </c>
      <c r="AV86" s="0" t="s">
        <v>708</v>
      </c>
      <c r="AW86" s="0" t="s">
        <v>709</v>
      </c>
    </row>
    <row r="87" customFormat="false" ht="13.5" hidden="false" customHeight="false" outlineLevel="0" collapsed="false">
      <c r="A87" s="6" t="s">
        <v>147</v>
      </c>
      <c r="C87" s="0" t="s">
        <v>69</v>
      </c>
      <c r="D87" s="0" t="s">
        <v>69</v>
      </c>
      <c r="E87" s="0" t="n">
        <f aca="false">IF(C87&lt;&gt;D87,IF(C87="×",1,IF(D87="×",2,3)),0)</f>
        <v>0</v>
      </c>
      <c r="F87" s="0" t="s">
        <v>69</v>
      </c>
      <c r="G87" s="0" t="s">
        <v>69</v>
      </c>
      <c r="H87" s="0" t="s">
        <v>69</v>
      </c>
      <c r="I87" s="0" t="s">
        <v>630</v>
      </c>
      <c r="J87" s="0" t="s">
        <v>630</v>
      </c>
      <c r="K87" s="0" t="s">
        <v>630</v>
      </c>
      <c r="L87" s="0" t="s">
        <v>630</v>
      </c>
      <c r="M87" s="0" t="s">
        <v>630</v>
      </c>
      <c r="N87" s="0" t="s">
        <v>630</v>
      </c>
      <c r="O87" s="0" t="s">
        <v>630</v>
      </c>
      <c r="P87" s="0" t="s">
        <v>630</v>
      </c>
      <c r="Q87" s="0" t="s">
        <v>630</v>
      </c>
      <c r="R87" s="0" t="s">
        <v>630</v>
      </c>
      <c r="S87" s="0" t="s">
        <v>630</v>
      </c>
      <c r="T87" s="0" t="s">
        <v>630</v>
      </c>
      <c r="U87" s="0" t="s">
        <v>69</v>
      </c>
      <c r="V87" s="0" t="s">
        <v>69</v>
      </c>
      <c r="W87" s="0" t="s">
        <v>69</v>
      </c>
      <c r="X87" s="0" t="s">
        <v>69</v>
      </c>
      <c r="Y87" s="0" t="s">
        <v>69</v>
      </c>
      <c r="Z87" s="0" t="s">
        <v>69</v>
      </c>
      <c r="AA87" s="0" t="s">
        <v>69</v>
      </c>
      <c r="AB87" s="0" t="s">
        <v>69</v>
      </c>
      <c r="AC87" s="0" t="s">
        <v>69</v>
      </c>
      <c r="AD87" s="0" t="s">
        <v>69</v>
      </c>
      <c r="AE87" s="0" t="s">
        <v>69</v>
      </c>
      <c r="AF87" s="0" t="s">
        <v>69</v>
      </c>
      <c r="AG87" s="0" t="s">
        <v>69</v>
      </c>
      <c r="AH87" s="0" t="s">
        <v>69</v>
      </c>
      <c r="AI87" s="0" t="s">
        <v>69</v>
      </c>
      <c r="AJ87" s="0" t="s">
        <v>69</v>
      </c>
      <c r="AK87" s="0" t="n">
        <f aca="false">IF(AI87&lt;&gt;AJ87,IF(AI87="×",1,IF(AJ87="×",2,3)),0)</f>
        <v>0</v>
      </c>
      <c r="AL87" s="0" t="s">
        <v>69</v>
      </c>
      <c r="AM87" s="0" t="s">
        <v>69</v>
      </c>
      <c r="AN87" s="0" t="s">
        <v>69</v>
      </c>
      <c r="AO87" s="0" t="s">
        <v>69</v>
      </c>
      <c r="AP87" s="0" t="s">
        <v>69</v>
      </c>
      <c r="AQ87" s="0" t="s">
        <v>69</v>
      </c>
      <c r="AR87" s="0" t="s">
        <v>62</v>
      </c>
      <c r="AS87" s="7" t="s">
        <v>764</v>
      </c>
      <c r="AT87" s="7"/>
      <c r="AU87" s="7"/>
      <c r="AV87" s="0" t="s">
        <v>604</v>
      </c>
    </row>
    <row r="88" customFormat="false" ht="13.5" hidden="false" customHeight="false" outlineLevel="0" collapsed="false">
      <c r="A88" s="6" t="s">
        <v>148</v>
      </c>
      <c r="C88" s="0" t="s">
        <v>69</v>
      </c>
      <c r="D88" s="0" t="s">
        <v>69</v>
      </c>
      <c r="E88" s="0" t="n">
        <f aca="false">IF(C88&lt;&gt;D88,IF(C88="×",1,IF(D88="×",2,3)),0)</f>
        <v>0</v>
      </c>
      <c r="F88" s="0" t="s">
        <v>69</v>
      </c>
      <c r="G88" s="0" t="s">
        <v>69</v>
      </c>
      <c r="H88" s="0" t="s">
        <v>69</v>
      </c>
      <c r="I88" s="0" t="s">
        <v>630</v>
      </c>
      <c r="J88" s="0" t="s">
        <v>630</v>
      </c>
      <c r="K88" s="0" t="s">
        <v>630</v>
      </c>
      <c r="L88" s="0" t="s">
        <v>630</v>
      </c>
      <c r="M88" s="0" t="s">
        <v>630</v>
      </c>
      <c r="N88" s="0" t="s">
        <v>630</v>
      </c>
      <c r="O88" s="0" t="s">
        <v>630</v>
      </c>
      <c r="P88" s="0" t="s">
        <v>630</v>
      </c>
      <c r="Q88" s="0" t="s">
        <v>630</v>
      </c>
      <c r="R88" s="0" t="s">
        <v>630</v>
      </c>
      <c r="S88" s="0" t="s">
        <v>630</v>
      </c>
      <c r="T88" s="0" t="s">
        <v>630</v>
      </c>
      <c r="U88" s="0" t="s">
        <v>69</v>
      </c>
      <c r="V88" s="0" t="s">
        <v>69</v>
      </c>
      <c r="W88" s="0" t="s">
        <v>69</v>
      </c>
      <c r="X88" s="0" t="s">
        <v>69</v>
      </c>
      <c r="Y88" s="0" t="s">
        <v>69</v>
      </c>
      <c r="Z88" s="0" t="s">
        <v>69</v>
      </c>
      <c r="AA88" s="0" t="s">
        <v>69</v>
      </c>
      <c r="AB88" s="0" t="s">
        <v>69</v>
      </c>
      <c r="AC88" s="0" t="s">
        <v>69</v>
      </c>
      <c r="AD88" s="0" t="s">
        <v>69</v>
      </c>
      <c r="AE88" s="0" t="s">
        <v>69</v>
      </c>
      <c r="AF88" s="0" t="s">
        <v>69</v>
      </c>
      <c r="AG88" s="0" t="s">
        <v>69</v>
      </c>
      <c r="AH88" s="0" t="s">
        <v>69</v>
      </c>
      <c r="AI88" s="0" t="s">
        <v>69</v>
      </c>
      <c r="AJ88" s="0" t="s">
        <v>69</v>
      </c>
      <c r="AK88" s="0" t="n">
        <f aca="false">IF(AI88&lt;&gt;AJ88,IF(AI88="×",1,IF(AJ88="×",2,3)),0)</f>
        <v>0</v>
      </c>
      <c r="AL88" s="0" t="s">
        <v>69</v>
      </c>
      <c r="AM88" s="0" t="s">
        <v>69</v>
      </c>
      <c r="AN88" s="0" t="s">
        <v>69</v>
      </c>
      <c r="AO88" s="0" t="s">
        <v>69</v>
      </c>
      <c r="AP88" s="0" t="s">
        <v>69</v>
      </c>
      <c r="AQ88" s="0" t="s">
        <v>69</v>
      </c>
      <c r="AR88" s="0" t="s">
        <v>62</v>
      </c>
      <c r="AS88" s="0" t="s">
        <v>705</v>
      </c>
      <c r="AT88" s="0" t="s">
        <v>765</v>
      </c>
      <c r="AU88" s="0" t="s">
        <v>766</v>
      </c>
      <c r="AV88" s="0" t="s">
        <v>767</v>
      </c>
      <c r="AW88" s="0" t="s">
        <v>768</v>
      </c>
    </row>
    <row r="89" customFormat="false" ht="13.5" hidden="false" customHeight="false" outlineLevel="0" collapsed="false">
      <c r="A89" s="6" t="s">
        <v>149</v>
      </c>
      <c r="C89" s="0" t="s">
        <v>49</v>
      </c>
      <c r="D89" s="3" t="s">
        <v>50</v>
      </c>
      <c r="E89" s="0" t="n">
        <f aca="false">IF(C89&lt;&gt;D89,IF(C89="×",1,IF(D89="×",2,3)),0)</f>
        <v>1</v>
      </c>
      <c r="F89" s="0" t="s">
        <v>50</v>
      </c>
      <c r="G89" s="0" t="s">
        <v>50</v>
      </c>
      <c r="H89" s="0" t="s">
        <v>50</v>
      </c>
      <c r="I89" s="0" t="s">
        <v>602</v>
      </c>
      <c r="J89" s="0" t="s">
        <v>602</v>
      </c>
      <c r="K89" s="0" t="s">
        <v>602</v>
      </c>
      <c r="L89" s="0" t="s">
        <v>602</v>
      </c>
      <c r="M89" s="0" t="s">
        <v>602</v>
      </c>
      <c r="N89" s="0" t="s">
        <v>602</v>
      </c>
      <c r="O89" s="0" t="s">
        <v>602</v>
      </c>
      <c r="P89" s="0" t="s">
        <v>602</v>
      </c>
      <c r="Q89" s="0" t="s">
        <v>602</v>
      </c>
      <c r="R89" s="0" t="s">
        <v>602</v>
      </c>
      <c r="S89" s="0" t="s">
        <v>602</v>
      </c>
      <c r="T89" s="0" t="s">
        <v>602</v>
      </c>
      <c r="U89" s="0" t="s">
        <v>50</v>
      </c>
      <c r="V89" s="0" t="s">
        <v>50</v>
      </c>
      <c r="W89" s="0" t="s">
        <v>50</v>
      </c>
      <c r="X89" s="0" t="s">
        <v>50</v>
      </c>
      <c r="Y89" s="0" t="s">
        <v>50</v>
      </c>
      <c r="Z89" s="0" t="s">
        <v>50</v>
      </c>
      <c r="AA89" s="0" t="s">
        <v>50</v>
      </c>
      <c r="AB89" s="0" t="s">
        <v>50</v>
      </c>
      <c r="AC89" s="0" t="s">
        <v>50</v>
      </c>
      <c r="AD89" s="0" t="s">
        <v>50</v>
      </c>
      <c r="AE89" s="0" t="s">
        <v>50</v>
      </c>
      <c r="AF89" s="0" t="s">
        <v>50</v>
      </c>
      <c r="AG89" s="0" t="s">
        <v>50</v>
      </c>
      <c r="AH89" s="0" t="s">
        <v>50</v>
      </c>
      <c r="AI89" s="0" t="s">
        <v>50</v>
      </c>
      <c r="AJ89" s="0" t="s">
        <v>50</v>
      </c>
      <c r="AK89" s="0" t="n">
        <f aca="false">IF(AI89&lt;&gt;AJ89,IF(AI89="×",1,IF(AJ89="×",2,3)),0)</f>
        <v>0</v>
      </c>
      <c r="AL89" s="0" t="s">
        <v>50</v>
      </c>
      <c r="AM89" s="0" t="s">
        <v>50</v>
      </c>
      <c r="AN89" s="0" t="s">
        <v>50</v>
      </c>
      <c r="AO89" s="0" t="s">
        <v>50</v>
      </c>
      <c r="AP89" s="0" t="s">
        <v>50</v>
      </c>
      <c r="AQ89" s="0" t="s">
        <v>50</v>
      </c>
      <c r="AR89" s="0" t="s">
        <v>51</v>
      </c>
      <c r="AS89" s="0" t="s">
        <v>635</v>
      </c>
      <c r="AT89" s="0" t="s">
        <v>636</v>
      </c>
      <c r="AU89" s="0" t="s">
        <v>769</v>
      </c>
      <c r="AV89" s="0" t="s">
        <v>770</v>
      </c>
    </row>
    <row r="90" customFormat="false" ht="13.5" hidden="false" customHeight="false" outlineLevel="0" collapsed="false">
      <c r="A90" s="6" t="s">
        <v>150</v>
      </c>
      <c r="C90" s="0" t="s">
        <v>50</v>
      </c>
      <c r="D90" s="0" t="s">
        <v>50</v>
      </c>
      <c r="E90" s="0" t="n">
        <f aca="false">IF(C90&lt;&gt;D90,IF(C90="×",1,IF(D90="×",2,3)),0)</f>
        <v>0</v>
      </c>
      <c r="F90" s="0" t="s">
        <v>50</v>
      </c>
      <c r="G90" s="0" t="s">
        <v>50</v>
      </c>
      <c r="H90" s="0" t="s">
        <v>50</v>
      </c>
      <c r="I90" s="0" t="s">
        <v>602</v>
      </c>
      <c r="J90" s="0" t="s">
        <v>602</v>
      </c>
      <c r="K90" s="0" t="s">
        <v>602</v>
      </c>
      <c r="L90" s="0" t="s">
        <v>602</v>
      </c>
      <c r="M90" s="0" t="s">
        <v>602</v>
      </c>
      <c r="N90" s="0" t="s">
        <v>602</v>
      </c>
      <c r="O90" s="0" t="s">
        <v>602</v>
      </c>
      <c r="P90" s="0" t="s">
        <v>602</v>
      </c>
      <c r="Q90" s="0" t="s">
        <v>602</v>
      </c>
      <c r="R90" s="0" t="s">
        <v>602</v>
      </c>
      <c r="S90" s="0" t="s">
        <v>602</v>
      </c>
      <c r="T90" s="0" t="s">
        <v>602</v>
      </c>
      <c r="U90" s="0" t="s">
        <v>50</v>
      </c>
      <c r="V90" s="0" t="s">
        <v>50</v>
      </c>
      <c r="W90" s="0" t="s">
        <v>50</v>
      </c>
      <c r="X90" s="0" t="s">
        <v>50</v>
      </c>
      <c r="Y90" s="0" t="s">
        <v>50</v>
      </c>
      <c r="Z90" s="0" t="s">
        <v>50</v>
      </c>
      <c r="AA90" s="0" t="s">
        <v>50</v>
      </c>
      <c r="AB90" s="0" t="s">
        <v>50</v>
      </c>
      <c r="AC90" s="0" t="s">
        <v>50</v>
      </c>
      <c r="AD90" s="0" t="s">
        <v>50</v>
      </c>
      <c r="AE90" s="0" t="s">
        <v>50</v>
      </c>
      <c r="AF90" s="0" t="s">
        <v>50</v>
      </c>
      <c r="AG90" s="0" t="s">
        <v>50</v>
      </c>
      <c r="AH90" s="0" t="s">
        <v>50</v>
      </c>
      <c r="AI90" s="0" t="s">
        <v>50</v>
      </c>
      <c r="AJ90" s="0" t="s">
        <v>50</v>
      </c>
      <c r="AK90" s="0" t="n">
        <f aca="false">IF(AI90&lt;&gt;AJ90,IF(AI90="×",1,IF(AJ90="×",2,3)),0)</f>
        <v>0</v>
      </c>
      <c r="AL90" s="0" t="s">
        <v>50</v>
      </c>
      <c r="AM90" s="0" t="s">
        <v>50</v>
      </c>
      <c r="AN90" s="0" t="s">
        <v>50</v>
      </c>
      <c r="AO90" s="0" t="s">
        <v>50</v>
      </c>
      <c r="AP90" s="0" t="s">
        <v>50</v>
      </c>
      <c r="AQ90" s="0" t="s">
        <v>50</v>
      </c>
      <c r="AR90" s="0" t="s">
        <v>151</v>
      </c>
      <c r="AS90" s="0" t="s">
        <v>635</v>
      </c>
      <c r="AT90" s="0" t="s">
        <v>636</v>
      </c>
      <c r="AU90" s="0" t="s">
        <v>771</v>
      </c>
      <c r="AV90" s="0" t="s">
        <v>772</v>
      </c>
      <c r="AW90" s="0" t="s">
        <v>773</v>
      </c>
    </row>
    <row r="91" customFormat="false" ht="13.5" hidden="false" customHeight="false" outlineLevel="0" collapsed="false">
      <c r="A91" s="6" t="s">
        <v>152</v>
      </c>
      <c r="C91" s="0" t="s">
        <v>49</v>
      </c>
      <c r="D91" s="3" t="s">
        <v>50</v>
      </c>
      <c r="E91" s="0" t="n">
        <f aca="false">IF(C91&lt;&gt;D91,IF(C91="×",1,IF(D91="×",2,3)),0)</f>
        <v>1</v>
      </c>
      <c r="F91" s="0" t="s">
        <v>50</v>
      </c>
      <c r="G91" s="0" t="s">
        <v>50</v>
      </c>
      <c r="H91" s="0" t="s">
        <v>50</v>
      </c>
      <c r="I91" s="0" t="s">
        <v>602</v>
      </c>
      <c r="J91" s="0" t="s">
        <v>602</v>
      </c>
      <c r="K91" s="0" t="s">
        <v>602</v>
      </c>
      <c r="L91" s="0" t="s">
        <v>602</v>
      </c>
      <c r="M91" s="0" t="s">
        <v>602</v>
      </c>
      <c r="N91" s="0" t="s">
        <v>602</v>
      </c>
      <c r="O91" s="0" t="s">
        <v>602</v>
      </c>
      <c r="P91" s="0" t="s">
        <v>602</v>
      </c>
      <c r="Q91" s="0" t="s">
        <v>602</v>
      </c>
      <c r="R91" s="0" t="s">
        <v>602</v>
      </c>
      <c r="S91" s="0" t="s">
        <v>602</v>
      </c>
      <c r="T91" s="0" t="s">
        <v>602</v>
      </c>
      <c r="U91" s="0" t="s">
        <v>50</v>
      </c>
      <c r="V91" s="0" t="s">
        <v>50</v>
      </c>
      <c r="W91" s="0" t="s">
        <v>50</v>
      </c>
      <c r="X91" s="0" t="s">
        <v>50</v>
      </c>
      <c r="Y91" s="0" t="s">
        <v>50</v>
      </c>
      <c r="Z91" s="0" t="s">
        <v>50</v>
      </c>
      <c r="AA91" s="0" t="s">
        <v>50</v>
      </c>
      <c r="AB91" s="0" t="s">
        <v>50</v>
      </c>
      <c r="AC91" s="0" t="s">
        <v>50</v>
      </c>
      <c r="AD91" s="0" t="s">
        <v>50</v>
      </c>
      <c r="AE91" s="0" t="s">
        <v>50</v>
      </c>
      <c r="AF91" s="0" t="s">
        <v>50</v>
      </c>
      <c r="AG91" s="0" t="s">
        <v>50</v>
      </c>
      <c r="AH91" s="0" t="s">
        <v>50</v>
      </c>
      <c r="AI91" s="0" t="s">
        <v>50</v>
      </c>
      <c r="AJ91" s="0" t="s">
        <v>50</v>
      </c>
      <c r="AK91" s="0" t="n">
        <f aca="false">IF(AI91&lt;&gt;AJ91,IF(AI91="×",1,IF(AJ91="×",2,3)),0)</f>
        <v>0</v>
      </c>
      <c r="AL91" s="0" t="s">
        <v>50</v>
      </c>
      <c r="AM91" s="0" t="s">
        <v>50</v>
      </c>
      <c r="AN91" s="0" t="s">
        <v>50</v>
      </c>
      <c r="AO91" s="0" t="s">
        <v>50</v>
      </c>
      <c r="AP91" s="0" t="s">
        <v>50</v>
      </c>
      <c r="AQ91" s="0" t="s">
        <v>50</v>
      </c>
      <c r="AR91" s="0" t="s">
        <v>51</v>
      </c>
      <c r="AS91" s="0" t="s">
        <v>603</v>
      </c>
      <c r="AT91" s="0" t="s">
        <v>774</v>
      </c>
      <c r="AU91" s="0" t="s">
        <v>775</v>
      </c>
      <c r="AV91" s="0" t="s">
        <v>776</v>
      </c>
    </row>
    <row r="92" customFormat="false" ht="13.5" hidden="false" customHeight="false" outlineLevel="0" collapsed="false">
      <c r="A92" s="6" t="s">
        <v>153</v>
      </c>
      <c r="C92" s="0" t="s">
        <v>49</v>
      </c>
      <c r="D92" s="0" t="s">
        <v>49</v>
      </c>
      <c r="E92" s="0" t="n">
        <f aca="false">IF(C92&lt;&gt;D92,IF(C92="×",1,IF(D92="×",2,3)),0)</f>
        <v>0</v>
      </c>
      <c r="F92" s="0" t="s">
        <v>49</v>
      </c>
      <c r="G92" s="0" t="s">
        <v>49</v>
      </c>
      <c r="H92" s="0" t="s">
        <v>49</v>
      </c>
      <c r="I92" s="0" t="s">
        <v>49</v>
      </c>
      <c r="J92" s="0" t="s">
        <v>49</v>
      </c>
      <c r="K92" s="0" t="s">
        <v>49</v>
      </c>
      <c r="L92" s="0" t="s">
        <v>49</v>
      </c>
      <c r="M92" s="0" t="s">
        <v>49</v>
      </c>
      <c r="N92" s="0" t="s">
        <v>49</v>
      </c>
      <c r="O92" s="0" t="s">
        <v>49</v>
      </c>
      <c r="P92" s="0" t="s">
        <v>49</v>
      </c>
      <c r="Q92" s="0" t="s">
        <v>49</v>
      </c>
      <c r="R92" s="0" t="s">
        <v>49</v>
      </c>
      <c r="S92" s="0" t="s">
        <v>49</v>
      </c>
      <c r="T92" s="0" t="s">
        <v>49</v>
      </c>
      <c r="U92" s="0" t="s">
        <v>49</v>
      </c>
      <c r="V92" s="0" t="s">
        <v>49</v>
      </c>
      <c r="W92" s="0" t="s">
        <v>49</v>
      </c>
      <c r="X92" s="0" t="s">
        <v>49</v>
      </c>
      <c r="Y92" s="0" t="s">
        <v>49</v>
      </c>
      <c r="Z92" s="0" t="s">
        <v>49</v>
      </c>
      <c r="AA92" s="0" t="s">
        <v>49</v>
      </c>
      <c r="AB92" s="0" t="s">
        <v>49</v>
      </c>
      <c r="AC92" s="0" t="s">
        <v>49</v>
      </c>
      <c r="AD92" s="3" t="s">
        <v>69</v>
      </c>
      <c r="AE92" s="0" t="s">
        <v>69</v>
      </c>
      <c r="AF92" s="0" t="s">
        <v>69</v>
      </c>
      <c r="AG92" s="0" t="s">
        <v>69</v>
      </c>
      <c r="AH92" s="0" t="s">
        <v>69</v>
      </c>
      <c r="AI92" s="0" t="s">
        <v>69</v>
      </c>
      <c r="AJ92" s="0" t="s">
        <v>69</v>
      </c>
      <c r="AK92" s="0" t="n">
        <f aca="false">IF(AI92&lt;&gt;AJ92,IF(AI92="×",1,IF(AJ92="×",2,3)),0)</f>
        <v>0</v>
      </c>
      <c r="AL92" s="0" t="s">
        <v>69</v>
      </c>
      <c r="AM92" s="0" t="s">
        <v>69</v>
      </c>
      <c r="AN92" s="0" t="s">
        <v>69</v>
      </c>
      <c r="AO92" s="0" t="s">
        <v>69</v>
      </c>
      <c r="AP92" s="0" t="s">
        <v>69</v>
      </c>
      <c r="AQ92" s="0" t="s">
        <v>69</v>
      </c>
      <c r="AR92" s="0" t="s">
        <v>624</v>
      </c>
      <c r="AS92" s="2" t="s">
        <v>608</v>
      </c>
      <c r="AT92" s="0" t="s">
        <v>614</v>
      </c>
    </row>
    <row r="93" customFormat="false" ht="13.5" hidden="false" customHeight="false" outlineLevel="0" collapsed="false">
      <c r="A93" s="6" t="s">
        <v>154</v>
      </c>
      <c r="C93" s="0" t="s">
        <v>50</v>
      </c>
      <c r="D93" s="0" t="s">
        <v>50</v>
      </c>
      <c r="E93" s="0" t="n">
        <f aca="false">IF(C93&lt;&gt;D93,IF(C93="×",1,IF(D93="×",2,3)),0)</f>
        <v>0</v>
      </c>
      <c r="F93" s="0" t="s">
        <v>50</v>
      </c>
      <c r="G93" s="0" t="s">
        <v>50</v>
      </c>
      <c r="H93" s="0" t="s">
        <v>50</v>
      </c>
      <c r="I93" s="0" t="s">
        <v>602</v>
      </c>
      <c r="J93" s="0" t="s">
        <v>602</v>
      </c>
      <c r="K93" s="0" t="s">
        <v>602</v>
      </c>
      <c r="L93" s="0" t="s">
        <v>602</v>
      </c>
      <c r="M93" s="0" t="s">
        <v>602</v>
      </c>
      <c r="N93" s="0" t="s">
        <v>602</v>
      </c>
      <c r="O93" s="0" t="s">
        <v>602</v>
      </c>
      <c r="P93" s="0" t="s">
        <v>602</v>
      </c>
      <c r="Q93" s="0" t="s">
        <v>602</v>
      </c>
      <c r="R93" s="0" t="s">
        <v>602</v>
      </c>
      <c r="S93" s="0" t="s">
        <v>602</v>
      </c>
      <c r="T93" s="0" t="s">
        <v>602</v>
      </c>
      <c r="U93" s="0" t="s">
        <v>50</v>
      </c>
      <c r="V93" s="0" t="s">
        <v>50</v>
      </c>
      <c r="W93" s="0" t="s">
        <v>50</v>
      </c>
      <c r="X93" s="0" t="s">
        <v>50</v>
      </c>
      <c r="Y93" s="0" t="s">
        <v>50</v>
      </c>
      <c r="Z93" s="0" t="s">
        <v>50</v>
      </c>
      <c r="AA93" s="0" t="s">
        <v>50</v>
      </c>
      <c r="AB93" s="0" t="s">
        <v>50</v>
      </c>
      <c r="AC93" s="0" t="s">
        <v>50</v>
      </c>
      <c r="AD93" s="0" t="s">
        <v>50</v>
      </c>
      <c r="AE93" s="0" t="s">
        <v>50</v>
      </c>
      <c r="AF93" s="0" t="s">
        <v>50</v>
      </c>
      <c r="AG93" s="0" t="s">
        <v>50</v>
      </c>
      <c r="AH93" s="0" t="s">
        <v>50</v>
      </c>
      <c r="AI93" s="0" t="s">
        <v>50</v>
      </c>
      <c r="AJ93" s="0" t="s">
        <v>50</v>
      </c>
      <c r="AK93" s="0" t="n">
        <f aca="false">IF(AI93&lt;&gt;AJ93,IF(AI93="×",1,IF(AJ93="×",2,3)),0)</f>
        <v>0</v>
      </c>
      <c r="AL93" s="0" t="s">
        <v>50</v>
      </c>
      <c r="AM93" s="0" t="s">
        <v>50</v>
      </c>
      <c r="AN93" s="0" t="s">
        <v>50</v>
      </c>
      <c r="AO93" s="0" t="s">
        <v>50</v>
      </c>
      <c r="AP93" s="0" t="s">
        <v>50</v>
      </c>
      <c r="AQ93" s="0" t="s">
        <v>50</v>
      </c>
      <c r="AR93" s="0" t="s">
        <v>62</v>
      </c>
      <c r="AS93" s="0" t="s">
        <v>635</v>
      </c>
      <c r="AT93" s="0" t="s">
        <v>670</v>
      </c>
      <c r="AU93" s="0" t="s">
        <v>777</v>
      </c>
      <c r="AV93" s="0" t="s">
        <v>652</v>
      </c>
    </row>
    <row r="94" customFormat="false" ht="13.5" hidden="false" customHeight="false" outlineLevel="0" collapsed="false">
      <c r="A94" s="6" t="s">
        <v>155</v>
      </c>
      <c r="C94" s="0" t="s">
        <v>50</v>
      </c>
      <c r="D94" s="3" t="s">
        <v>49</v>
      </c>
      <c r="E94" s="0" t="n">
        <f aca="false">IF(C94&lt;&gt;D94,IF(C94="×",1,IF(D94="×",2,3)),0)</f>
        <v>2</v>
      </c>
      <c r="F94" s="0" t="s">
        <v>49</v>
      </c>
      <c r="G94" s="0" t="s">
        <v>49</v>
      </c>
      <c r="H94" s="0" t="s">
        <v>49</v>
      </c>
      <c r="I94" s="0" t="s">
        <v>49</v>
      </c>
      <c r="J94" s="0" t="s">
        <v>49</v>
      </c>
      <c r="K94" s="0" t="s">
        <v>49</v>
      </c>
      <c r="L94" s="0" t="s">
        <v>49</v>
      </c>
      <c r="M94" s="0" t="s">
        <v>49</v>
      </c>
      <c r="N94" s="0" t="s">
        <v>49</v>
      </c>
      <c r="O94" s="0" t="s">
        <v>49</v>
      </c>
      <c r="P94" s="0" t="s">
        <v>49</v>
      </c>
      <c r="Q94" s="0" t="s">
        <v>49</v>
      </c>
      <c r="R94" s="0" t="s">
        <v>49</v>
      </c>
      <c r="S94" s="0" t="s">
        <v>49</v>
      </c>
      <c r="T94" s="0" t="s">
        <v>49</v>
      </c>
      <c r="U94" s="0" t="s">
        <v>49</v>
      </c>
      <c r="V94" s="0" t="s">
        <v>49</v>
      </c>
      <c r="W94" s="0" t="s">
        <v>49</v>
      </c>
      <c r="X94" s="0" t="s">
        <v>49</v>
      </c>
      <c r="Y94" s="0" t="s">
        <v>49</v>
      </c>
      <c r="Z94" s="0" t="s">
        <v>49</v>
      </c>
      <c r="AA94" s="0" t="s">
        <v>49</v>
      </c>
      <c r="AB94" s="0" t="s">
        <v>49</v>
      </c>
      <c r="AC94" s="0" t="s">
        <v>49</v>
      </c>
      <c r="AD94" s="0" t="s">
        <v>49</v>
      </c>
      <c r="AE94" s="0" t="s">
        <v>49</v>
      </c>
      <c r="AF94" s="0" t="s">
        <v>49</v>
      </c>
      <c r="AG94" s="0" t="s">
        <v>49</v>
      </c>
      <c r="AH94" s="0" t="s">
        <v>49</v>
      </c>
      <c r="AI94" s="0" t="s">
        <v>49</v>
      </c>
      <c r="AJ94" s="0" t="s">
        <v>49</v>
      </c>
      <c r="AK94" s="0" t="n">
        <f aca="false">IF(AI94&lt;&gt;AJ94,IF(AI94="×",1,IF(AJ94="×",2,3)),0)</f>
        <v>0</v>
      </c>
      <c r="AL94" s="0" t="s">
        <v>49</v>
      </c>
      <c r="AM94" s="0" t="s">
        <v>49</v>
      </c>
      <c r="AN94" s="0" t="s">
        <v>49</v>
      </c>
      <c r="AO94" s="0" t="s">
        <v>49</v>
      </c>
      <c r="AP94" s="0" t="s">
        <v>49</v>
      </c>
      <c r="AQ94" s="0" t="s">
        <v>49</v>
      </c>
      <c r="AR94" s="0" t="s">
        <v>83</v>
      </c>
    </row>
    <row r="95" customFormat="false" ht="13.5" hidden="false" customHeight="false" outlineLevel="0" collapsed="false">
      <c r="A95" s="6" t="s">
        <v>159</v>
      </c>
      <c r="C95" s="0" t="s">
        <v>50</v>
      </c>
      <c r="D95" s="3" t="s">
        <v>49</v>
      </c>
      <c r="E95" s="0" t="n">
        <f aca="false">IF(C95&lt;&gt;D95,IF(C95="×",1,IF(D95="×",2,3)),0)</f>
        <v>2</v>
      </c>
      <c r="F95" s="0" t="s">
        <v>49</v>
      </c>
      <c r="G95" s="0" t="s">
        <v>49</v>
      </c>
      <c r="H95" s="0" t="s">
        <v>49</v>
      </c>
      <c r="I95" s="0" t="s">
        <v>49</v>
      </c>
      <c r="J95" s="0" t="s">
        <v>49</v>
      </c>
      <c r="K95" s="0" t="s">
        <v>49</v>
      </c>
      <c r="L95" s="0" t="s">
        <v>49</v>
      </c>
      <c r="M95" s="0" t="s">
        <v>49</v>
      </c>
      <c r="N95" s="0" t="s">
        <v>49</v>
      </c>
      <c r="O95" s="0" t="s">
        <v>49</v>
      </c>
      <c r="P95" s="0" t="s">
        <v>49</v>
      </c>
      <c r="Q95" s="0" t="s">
        <v>49</v>
      </c>
      <c r="R95" s="0" t="s">
        <v>49</v>
      </c>
      <c r="S95" s="0" t="s">
        <v>49</v>
      </c>
      <c r="T95" s="0" t="s">
        <v>49</v>
      </c>
      <c r="U95" s="0" t="s">
        <v>49</v>
      </c>
      <c r="V95" s="0" t="s">
        <v>49</v>
      </c>
      <c r="W95" s="0" t="s">
        <v>49</v>
      </c>
      <c r="X95" s="0" t="s">
        <v>49</v>
      </c>
      <c r="Y95" s="0" t="s">
        <v>49</v>
      </c>
      <c r="Z95" s="0" t="s">
        <v>49</v>
      </c>
      <c r="AA95" s="0" t="s">
        <v>49</v>
      </c>
      <c r="AB95" s="0" t="s">
        <v>49</v>
      </c>
      <c r="AC95" s="0" t="s">
        <v>49</v>
      </c>
      <c r="AD95" s="0" t="s">
        <v>49</v>
      </c>
      <c r="AE95" s="0" t="s">
        <v>49</v>
      </c>
      <c r="AF95" s="0" t="s">
        <v>49</v>
      </c>
      <c r="AG95" s="0" t="s">
        <v>49</v>
      </c>
      <c r="AH95" s="0" t="s">
        <v>49</v>
      </c>
      <c r="AI95" s="0" t="s">
        <v>49</v>
      </c>
      <c r="AJ95" s="0" t="s">
        <v>49</v>
      </c>
      <c r="AK95" s="0" t="n">
        <f aca="false">IF(AI95&lt;&gt;AJ95,IF(AI95="×",1,IF(AJ95="×",2,3)),0)</f>
        <v>0</v>
      </c>
      <c r="AL95" s="0" t="s">
        <v>49</v>
      </c>
      <c r="AM95" s="0" t="s">
        <v>49</v>
      </c>
      <c r="AN95" s="0" t="s">
        <v>49</v>
      </c>
      <c r="AO95" s="0" t="s">
        <v>49</v>
      </c>
      <c r="AP95" s="0" t="s">
        <v>49</v>
      </c>
      <c r="AQ95" s="0" t="s">
        <v>49</v>
      </c>
      <c r="AR95" s="0" t="s">
        <v>83</v>
      </c>
    </row>
    <row r="96" customFormat="false" ht="13.5" hidden="false" customHeight="false" outlineLevel="0" collapsed="false">
      <c r="A96" s="6" t="s">
        <v>161</v>
      </c>
      <c r="C96" s="0" t="s">
        <v>50</v>
      </c>
      <c r="D96" s="0" t="s">
        <v>50</v>
      </c>
      <c r="E96" s="0" t="n">
        <f aca="false">IF(C96&lt;&gt;D96,IF(C96="×",1,IF(D96="×",2,3)),0)</f>
        <v>0</v>
      </c>
      <c r="F96" s="0" t="s">
        <v>50</v>
      </c>
      <c r="G96" s="0" t="s">
        <v>50</v>
      </c>
      <c r="H96" s="0" t="s">
        <v>50</v>
      </c>
      <c r="I96" s="0" t="s">
        <v>602</v>
      </c>
      <c r="J96" s="0" t="s">
        <v>602</v>
      </c>
      <c r="K96" s="0" t="s">
        <v>602</v>
      </c>
      <c r="L96" s="0" t="s">
        <v>602</v>
      </c>
      <c r="M96" s="0" t="s">
        <v>602</v>
      </c>
      <c r="N96" s="0" t="s">
        <v>602</v>
      </c>
      <c r="O96" s="0" t="s">
        <v>602</v>
      </c>
      <c r="P96" s="0" t="s">
        <v>602</v>
      </c>
      <c r="Q96" s="0" t="s">
        <v>602</v>
      </c>
      <c r="R96" s="0" t="s">
        <v>602</v>
      </c>
      <c r="S96" s="0" t="s">
        <v>602</v>
      </c>
      <c r="T96" s="0" t="s">
        <v>602</v>
      </c>
      <c r="U96" s="0" t="s">
        <v>50</v>
      </c>
      <c r="V96" s="0" t="s">
        <v>50</v>
      </c>
      <c r="W96" s="0" t="s">
        <v>50</v>
      </c>
      <c r="X96" s="0" t="s">
        <v>50</v>
      </c>
      <c r="Y96" s="0" t="s">
        <v>50</v>
      </c>
      <c r="Z96" s="0" t="s">
        <v>50</v>
      </c>
      <c r="AA96" s="0" t="s">
        <v>50</v>
      </c>
      <c r="AB96" s="0" t="s">
        <v>50</v>
      </c>
      <c r="AC96" s="0" t="s">
        <v>50</v>
      </c>
      <c r="AD96" s="0" t="s">
        <v>50</v>
      </c>
      <c r="AE96" s="0" t="s">
        <v>50</v>
      </c>
      <c r="AF96" s="0" t="s">
        <v>50</v>
      </c>
      <c r="AG96" s="0" t="s">
        <v>50</v>
      </c>
      <c r="AH96" s="0" t="s">
        <v>50</v>
      </c>
      <c r="AI96" s="0" t="s">
        <v>50</v>
      </c>
      <c r="AJ96" s="0" t="s">
        <v>50</v>
      </c>
      <c r="AK96" s="0" t="n">
        <f aca="false">IF(AI96&lt;&gt;AJ96,IF(AI96="×",1,IF(AJ96="×",2,3)),0)</f>
        <v>0</v>
      </c>
      <c r="AL96" s="0" t="s">
        <v>50</v>
      </c>
      <c r="AM96" s="0" t="s">
        <v>50</v>
      </c>
      <c r="AN96" s="0" t="s">
        <v>50</v>
      </c>
      <c r="AO96" s="0" t="s">
        <v>50</v>
      </c>
      <c r="AP96" s="0" t="s">
        <v>50</v>
      </c>
      <c r="AQ96" s="0" t="s">
        <v>50</v>
      </c>
      <c r="AR96" s="0" t="s">
        <v>62</v>
      </c>
      <c r="AS96" s="0" t="s">
        <v>635</v>
      </c>
      <c r="AT96" s="0" t="s">
        <v>636</v>
      </c>
      <c r="AU96" s="0" t="s">
        <v>778</v>
      </c>
      <c r="AV96" s="0" t="s">
        <v>616</v>
      </c>
    </row>
    <row r="97" customFormat="false" ht="13.5" hidden="false" customHeight="false" outlineLevel="0" collapsed="false">
      <c r="A97" s="6" t="s">
        <v>162</v>
      </c>
      <c r="C97" s="0" t="s">
        <v>50</v>
      </c>
      <c r="D97" s="0" t="s">
        <v>50</v>
      </c>
      <c r="E97" s="0" t="n">
        <f aca="false">IF(C97&lt;&gt;D97,IF(C97="×",1,IF(D97="×",2,3)),0)</f>
        <v>0</v>
      </c>
      <c r="F97" s="0" t="s">
        <v>50</v>
      </c>
      <c r="G97" s="0" t="s">
        <v>50</v>
      </c>
      <c r="H97" s="0" t="s">
        <v>50</v>
      </c>
      <c r="I97" s="0" t="s">
        <v>602</v>
      </c>
      <c r="J97" s="0" t="s">
        <v>602</v>
      </c>
      <c r="K97" s="0" t="s">
        <v>602</v>
      </c>
      <c r="L97" s="0" t="s">
        <v>602</v>
      </c>
      <c r="M97" s="0" t="s">
        <v>602</v>
      </c>
      <c r="N97" s="0" t="s">
        <v>602</v>
      </c>
      <c r="O97" s="0" t="s">
        <v>602</v>
      </c>
      <c r="P97" s="0" t="s">
        <v>602</v>
      </c>
      <c r="Q97" s="0" t="s">
        <v>602</v>
      </c>
      <c r="R97" s="0" t="s">
        <v>602</v>
      </c>
      <c r="S97" s="0" t="s">
        <v>602</v>
      </c>
      <c r="T97" s="0" t="s">
        <v>602</v>
      </c>
      <c r="U97" s="0" t="s">
        <v>50</v>
      </c>
      <c r="V97" s="0" t="s">
        <v>50</v>
      </c>
      <c r="W97" s="0" t="s">
        <v>50</v>
      </c>
      <c r="X97" s="0" t="s">
        <v>50</v>
      </c>
      <c r="Y97" s="0" t="s">
        <v>50</v>
      </c>
      <c r="Z97" s="0" t="s">
        <v>50</v>
      </c>
      <c r="AA97" s="0" t="s">
        <v>50</v>
      </c>
      <c r="AB97" s="0" t="s">
        <v>50</v>
      </c>
      <c r="AC97" s="0" t="s">
        <v>50</v>
      </c>
      <c r="AD97" s="0" t="s">
        <v>50</v>
      </c>
      <c r="AE97" s="0" t="s">
        <v>50</v>
      </c>
      <c r="AF97" s="0" t="s">
        <v>50</v>
      </c>
      <c r="AG97" s="0" t="s">
        <v>50</v>
      </c>
      <c r="AH97" s="0" t="s">
        <v>50</v>
      </c>
      <c r="AI97" s="0" t="s">
        <v>50</v>
      </c>
      <c r="AJ97" s="0" t="s">
        <v>50</v>
      </c>
      <c r="AK97" s="0" t="n">
        <f aca="false">IF(AI97&lt;&gt;AJ97,IF(AI97="×",1,IF(AJ97="×",2,3)),0)</f>
        <v>0</v>
      </c>
      <c r="AL97" s="0" t="s">
        <v>50</v>
      </c>
      <c r="AM97" s="0" t="s">
        <v>50</v>
      </c>
      <c r="AN97" s="0" t="s">
        <v>50</v>
      </c>
      <c r="AO97" s="0" t="s">
        <v>50</v>
      </c>
      <c r="AP97" s="0" t="s">
        <v>50</v>
      </c>
      <c r="AQ97" s="0" t="s">
        <v>50</v>
      </c>
      <c r="AR97" s="0" t="s">
        <v>62</v>
      </c>
      <c r="AS97" s="0" t="s">
        <v>655</v>
      </c>
      <c r="AT97" s="0" t="s">
        <v>677</v>
      </c>
      <c r="AU97" s="0" t="s">
        <v>779</v>
      </c>
      <c r="AV97" s="0" t="s">
        <v>652</v>
      </c>
    </row>
    <row r="98" customFormat="false" ht="13.5" hidden="false" customHeight="false" outlineLevel="0" collapsed="false">
      <c r="A98" s="6" t="s">
        <v>163</v>
      </c>
      <c r="C98" s="0" t="s">
        <v>69</v>
      </c>
      <c r="D98" s="0" t="s">
        <v>69</v>
      </c>
      <c r="E98" s="0" t="n">
        <f aca="false">IF(C98&lt;&gt;D98,IF(C98="×",1,IF(D98="×",2,3)),0)</f>
        <v>0</v>
      </c>
      <c r="F98" s="0" t="s">
        <v>69</v>
      </c>
      <c r="G98" s="0" t="s">
        <v>69</v>
      </c>
      <c r="H98" s="0" t="s">
        <v>69</v>
      </c>
      <c r="I98" s="0" t="s">
        <v>630</v>
      </c>
      <c r="J98" s="0" t="s">
        <v>630</v>
      </c>
      <c r="K98" s="0" t="s">
        <v>630</v>
      </c>
      <c r="L98" s="0" t="s">
        <v>630</v>
      </c>
      <c r="M98" s="0" t="s">
        <v>630</v>
      </c>
      <c r="N98" s="0" t="s">
        <v>630</v>
      </c>
      <c r="O98" s="0" t="s">
        <v>630</v>
      </c>
      <c r="P98" s="0" t="s">
        <v>630</v>
      </c>
      <c r="Q98" s="0" t="s">
        <v>630</v>
      </c>
      <c r="R98" s="0" t="s">
        <v>630</v>
      </c>
      <c r="S98" s="0" t="s">
        <v>630</v>
      </c>
      <c r="T98" s="0" t="s">
        <v>630</v>
      </c>
      <c r="U98" s="0" t="s">
        <v>69</v>
      </c>
      <c r="V98" s="0" t="s">
        <v>69</v>
      </c>
      <c r="W98" s="0" t="s">
        <v>69</v>
      </c>
      <c r="X98" s="0" t="s">
        <v>69</v>
      </c>
      <c r="Y98" s="0" t="s">
        <v>69</v>
      </c>
      <c r="Z98" s="0" t="s">
        <v>69</v>
      </c>
      <c r="AA98" s="0" t="s">
        <v>69</v>
      </c>
      <c r="AB98" s="0" t="s">
        <v>69</v>
      </c>
      <c r="AC98" s="0" t="s">
        <v>69</v>
      </c>
      <c r="AD98" s="0" t="s">
        <v>69</v>
      </c>
      <c r="AE98" s="0" t="s">
        <v>69</v>
      </c>
      <c r="AF98" s="0" t="s">
        <v>69</v>
      </c>
      <c r="AG98" s="0" t="s">
        <v>69</v>
      </c>
      <c r="AH98" s="0" t="s">
        <v>69</v>
      </c>
      <c r="AI98" s="0" t="s">
        <v>69</v>
      </c>
      <c r="AJ98" s="0" t="s">
        <v>69</v>
      </c>
      <c r="AK98" s="0" t="n">
        <f aca="false">IF(AI98&lt;&gt;AJ98,IF(AI98="×",1,IF(AJ98="×",2,3)),0)</f>
        <v>0</v>
      </c>
      <c r="AL98" s="0" t="s">
        <v>69</v>
      </c>
      <c r="AM98" s="0" t="s">
        <v>69</v>
      </c>
      <c r="AN98" s="0" t="s">
        <v>69</v>
      </c>
      <c r="AO98" s="0" t="s">
        <v>69</v>
      </c>
      <c r="AP98" s="0" t="s">
        <v>69</v>
      </c>
      <c r="AQ98" s="0" t="s">
        <v>69</v>
      </c>
      <c r="AR98" s="0" t="s">
        <v>62</v>
      </c>
      <c r="AS98" s="0" t="s">
        <v>603</v>
      </c>
      <c r="AT98" s="0" t="s">
        <v>604</v>
      </c>
      <c r="AU98" s="0" t="s">
        <v>780</v>
      </c>
      <c r="AV98" s="0" t="s">
        <v>781</v>
      </c>
      <c r="AW98" s="0" t="s">
        <v>782</v>
      </c>
    </row>
    <row r="99" customFormat="false" ht="13.5" hidden="false" customHeight="false" outlineLevel="0" collapsed="false">
      <c r="A99" s="6" t="s">
        <v>164</v>
      </c>
      <c r="C99" s="0" t="s">
        <v>49</v>
      </c>
      <c r="D99" s="3" t="s">
        <v>50</v>
      </c>
      <c r="E99" s="0" t="n">
        <f aca="false">IF(C99&lt;&gt;D99,IF(C99="×",1,IF(D99="×",2,3)),0)</f>
        <v>1</v>
      </c>
      <c r="F99" s="0" t="s">
        <v>50</v>
      </c>
      <c r="G99" s="0" t="s">
        <v>50</v>
      </c>
      <c r="H99" s="0" t="s">
        <v>50</v>
      </c>
      <c r="I99" s="0" t="s">
        <v>602</v>
      </c>
      <c r="J99" s="0" t="s">
        <v>602</v>
      </c>
      <c r="K99" s="0" t="s">
        <v>602</v>
      </c>
      <c r="L99" s="0" t="s">
        <v>602</v>
      </c>
      <c r="M99" s="0" t="s">
        <v>602</v>
      </c>
      <c r="N99" s="0" t="s">
        <v>602</v>
      </c>
      <c r="O99" s="0" t="s">
        <v>602</v>
      </c>
      <c r="P99" s="0" t="s">
        <v>602</v>
      </c>
      <c r="Q99" s="0" t="s">
        <v>602</v>
      </c>
      <c r="R99" s="0" t="s">
        <v>602</v>
      </c>
      <c r="S99" s="0" t="s">
        <v>602</v>
      </c>
      <c r="T99" s="0" t="s">
        <v>602</v>
      </c>
      <c r="U99" s="0" t="s">
        <v>50</v>
      </c>
      <c r="V99" s="0" t="s">
        <v>50</v>
      </c>
      <c r="W99" s="0" t="s">
        <v>50</v>
      </c>
      <c r="X99" s="0" t="s">
        <v>50</v>
      </c>
      <c r="Y99" s="0" t="s">
        <v>50</v>
      </c>
      <c r="Z99" s="0" t="s">
        <v>50</v>
      </c>
      <c r="AA99" s="0" t="s">
        <v>50</v>
      </c>
      <c r="AB99" s="0" t="s">
        <v>50</v>
      </c>
      <c r="AC99" s="0" t="s">
        <v>50</v>
      </c>
      <c r="AD99" s="0" t="s">
        <v>50</v>
      </c>
      <c r="AE99" s="0" t="s">
        <v>50</v>
      </c>
      <c r="AF99" s="0" t="s">
        <v>50</v>
      </c>
      <c r="AG99" s="0" t="s">
        <v>50</v>
      </c>
      <c r="AH99" s="0" t="s">
        <v>50</v>
      </c>
      <c r="AI99" s="0" t="s">
        <v>50</v>
      </c>
      <c r="AJ99" s="0" t="s">
        <v>50</v>
      </c>
      <c r="AK99" s="0" t="n">
        <f aca="false">IF(AI99&lt;&gt;AJ99,IF(AI99="×",1,IF(AJ99="×",2,3)),0)</f>
        <v>0</v>
      </c>
      <c r="AL99" s="0" t="s">
        <v>50</v>
      </c>
      <c r="AM99" s="0" t="s">
        <v>50</v>
      </c>
      <c r="AN99" s="0" t="s">
        <v>50</v>
      </c>
      <c r="AO99" s="0" t="s">
        <v>50</v>
      </c>
      <c r="AP99" s="0" t="s">
        <v>50</v>
      </c>
      <c r="AQ99" s="0" t="s">
        <v>50</v>
      </c>
      <c r="AR99" s="0" t="s">
        <v>51</v>
      </c>
      <c r="AS99" s="0" t="s">
        <v>603</v>
      </c>
      <c r="AT99" s="0" t="s">
        <v>783</v>
      </c>
      <c r="AU99" s="0" t="s">
        <v>784</v>
      </c>
      <c r="AV99" s="0" t="s">
        <v>785</v>
      </c>
      <c r="AW99" s="0" t="s">
        <v>786</v>
      </c>
    </row>
    <row r="100" customFormat="false" ht="13.5" hidden="false" customHeight="false" outlineLevel="0" collapsed="false">
      <c r="A100" s="6" t="s">
        <v>165</v>
      </c>
      <c r="C100" s="0" t="s">
        <v>69</v>
      </c>
      <c r="D100" s="0" t="s">
        <v>69</v>
      </c>
      <c r="E100" s="0" t="n">
        <f aca="false">IF(C100&lt;&gt;D100,IF(C100="×",1,IF(D100="×",2,3)),0)</f>
        <v>0</v>
      </c>
      <c r="F100" s="0" t="s">
        <v>69</v>
      </c>
      <c r="G100" s="0" t="s">
        <v>69</v>
      </c>
      <c r="H100" s="0" t="s">
        <v>69</v>
      </c>
      <c r="I100" s="0" t="s">
        <v>630</v>
      </c>
      <c r="J100" s="0" t="s">
        <v>630</v>
      </c>
      <c r="K100" s="0" t="s">
        <v>630</v>
      </c>
      <c r="L100" s="0" t="s">
        <v>630</v>
      </c>
      <c r="M100" s="0" t="s">
        <v>630</v>
      </c>
      <c r="N100" s="0" t="s">
        <v>630</v>
      </c>
      <c r="O100" s="0" t="s">
        <v>630</v>
      </c>
      <c r="P100" s="0" t="s">
        <v>630</v>
      </c>
      <c r="Q100" s="0" t="s">
        <v>630</v>
      </c>
      <c r="R100" s="0" t="s">
        <v>630</v>
      </c>
      <c r="S100" s="0" t="s">
        <v>630</v>
      </c>
      <c r="T100" s="0" t="s">
        <v>630</v>
      </c>
      <c r="U100" s="0" t="s">
        <v>69</v>
      </c>
      <c r="V100" s="0" t="s">
        <v>69</v>
      </c>
      <c r="W100" s="0" t="s">
        <v>69</v>
      </c>
      <c r="X100" s="0" t="s">
        <v>69</v>
      </c>
      <c r="Y100" s="0" t="s">
        <v>69</v>
      </c>
      <c r="Z100" s="0" t="s">
        <v>69</v>
      </c>
      <c r="AA100" s="0" t="s">
        <v>69</v>
      </c>
      <c r="AB100" s="0" t="s">
        <v>69</v>
      </c>
      <c r="AC100" s="0" t="s">
        <v>69</v>
      </c>
      <c r="AD100" s="0" t="s">
        <v>69</v>
      </c>
      <c r="AE100" s="0" t="s">
        <v>69</v>
      </c>
      <c r="AF100" s="0" t="s">
        <v>69</v>
      </c>
      <c r="AG100" s="0" t="s">
        <v>69</v>
      </c>
      <c r="AH100" s="0" t="s">
        <v>69</v>
      </c>
      <c r="AI100" s="0" t="s">
        <v>69</v>
      </c>
      <c r="AJ100" s="0" t="s">
        <v>69</v>
      </c>
      <c r="AK100" s="0" t="n">
        <f aca="false">IF(AI100&lt;&gt;AJ100,IF(AI100="×",1,IF(AJ100="×",2,3)),0)</f>
        <v>0</v>
      </c>
      <c r="AL100" s="0" t="s">
        <v>69</v>
      </c>
      <c r="AM100" s="0" t="s">
        <v>69</v>
      </c>
      <c r="AN100" s="0" t="s">
        <v>69</v>
      </c>
      <c r="AO100" s="0" t="s">
        <v>69</v>
      </c>
      <c r="AP100" s="0" t="s">
        <v>69</v>
      </c>
      <c r="AQ100" s="0" t="s">
        <v>69</v>
      </c>
      <c r="AR100" s="0" t="s">
        <v>60</v>
      </c>
      <c r="AS100" s="0" t="s">
        <v>635</v>
      </c>
      <c r="AT100" s="0" t="s">
        <v>636</v>
      </c>
      <c r="AU100" s="0" t="s">
        <v>787</v>
      </c>
      <c r="AV100" s="0" t="s">
        <v>788</v>
      </c>
      <c r="AW100" s="0" t="s">
        <v>745</v>
      </c>
    </row>
    <row r="101" customFormat="false" ht="13.5" hidden="false" customHeight="false" outlineLevel="0" collapsed="false">
      <c r="A101" s="6" t="s">
        <v>166</v>
      </c>
      <c r="C101" s="0" t="s">
        <v>69</v>
      </c>
      <c r="D101" s="0" t="s">
        <v>69</v>
      </c>
      <c r="E101" s="0" t="n">
        <f aca="false">IF(C101&lt;&gt;D101,IF(C101="×",1,IF(D101="×",2,3)),0)</f>
        <v>0</v>
      </c>
      <c r="F101" s="0" t="s">
        <v>69</v>
      </c>
      <c r="G101" s="0" t="s">
        <v>69</v>
      </c>
      <c r="H101" s="0" t="s">
        <v>69</v>
      </c>
      <c r="I101" s="0" t="s">
        <v>630</v>
      </c>
      <c r="J101" s="0" t="s">
        <v>630</v>
      </c>
      <c r="K101" s="0" t="s">
        <v>630</v>
      </c>
      <c r="L101" s="0" t="s">
        <v>630</v>
      </c>
      <c r="M101" s="0" t="s">
        <v>630</v>
      </c>
      <c r="N101" s="0" t="s">
        <v>630</v>
      </c>
      <c r="O101" s="0" t="s">
        <v>630</v>
      </c>
      <c r="P101" s="0" t="s">
        <v>630</v>
      </c>
      <c r="Q101" s="0" t="s">
        <v>630</v>
      </c>
      <c r="R101" s="0" t="s">
        <v>630</v>
      </c>
      <c r="S101" s="0" t="s">
        <v>630</v>
      </c>
      <c r="T101" s="0" t="s">
        <v>630</v>
      </c>
      <c r="U101" s="0" t="s">
        <v>69</v>
      </c>
      <c r="V101" s="0" t="s">
        <v>69</v>
      </c>
      <c r="W101" s="0" t="s">
        <v>69</v>
      </c>
      <c r="X101" s="0" t="s">
        <v>69</v>
      </c>
      <c r="Y101" s="0" t="s">
        <v>69</v>
      </c>
      <c r="Z101" s="0" t="s">
        <v>69</v>
      </c>
      <c r="AA101" s="0" t="s">
        <v>69</v>
      </c>
      <c r="AB101" s="0" t="s">
        <v>69</v>
      </c>
      <c r="AC101" s="0" t="s">
        <v>69</v>
      </c>
      <c r="AD101" s="0" t="s">
        <v>69</v>
      </c>
      <c r="AE101" s="0" t="s">
        <v>69</v>
      </c>
      <c r="AF101" s="0" t="s">
        <v>69</v>
      </c>
      <c r="AG101" s="0" t="s">
        <v>69</v>
      </c>
      <c r="AH101" s="0" t="s">
        <v>69</v>
      </c>
      <c r="AI101" s="0" t="s">
        <v>69</v>
      </c>
      <c r="AJ101" s="0" t="s">
        <v>69</v>
      </c>
      <c r="AK101" s="0" t="n">
        <f aca="false">IF(AI101&lt;&gt;AJ101,IF(AI101="×",1,IF(AJ101="×",2,3)),0)</f>
        <v>0</v>
      </c>
      <c r="AL101" s="0" t="s">
        <v>69</v>
      </c>
      <c r="AM101" s="0" t="s">
        <v>69</v>
      </c>
      <c r="AN101" s="0" t="s">
        <v>69</v>
      </c>
      <c r="AO101" s="0" t="s">
        <v>69</v>
      </c>
      <c r="AP101" s="0" t="s">
        <v>69</v>
      </c>
      <c r="AQ101" s="0" t="s">
        <v>69</v>
      </c>
      <c r="AR101" s="0" t="s">
        <v>62</v>
      </c>
      <c r="AS101" s="0" t="s">
        <v>635</v>
      </c>
      <c r="AT101" s="0" t="s">
        <v>636</v>
      </c>
      <c r="AU101" s="0" t="s">
        <v>789</v>
      </c>
      <c r="AV101" s="0" t="s">
        <v>790</v>
      </c>
      <c r="AW101" s="0" t="s">
        <v>791</v>
      </c>
    </row>
    <row r="102" customFormat="false" ht="13.5" hidden="false" customHeight="false" outlineLevel="0" collapsed="false">
      <c r="A102" s="6" t="s">
        <v>167</v>
      </c>
      <c r="C102" s="0" t="s">
        <v>69</v>
      </c>
      <c r="D102" s="0" t="s">
        <v>69</v>
      </c>
      <c r="E102" s="0" t="n">
        <f aca="false">IF(C102&lt;&gt;D102,IF(C102="×",1,IF(D102="×",2,3)),0)</f>
        <v>0</v>
      </c>
      <c r="F102" s="0" t="s">
        <v>69</v>
      </c>
      <c r="G102" s="0" t="s">
        <v>69</v>
      </c>
      <c r="H102" s="0" t="s">
        <v>69</v>
      </c>
      <c r="I102" s="0" t="s">
        <v>630</v>
      </c>
      <c r="J102" s="0" t="s">
        <v>630</v>
      </c>
      <c r="K102" s="0" t="s">
        <v>630</v>
      </c>
      <c r="L102" s="0" t="s">
        <v>630</v>
      </c>
      <c r="M102" s="0" t="s">
        <v>630</v>
      </c>
      <c r="N102" s="0" t="s">
        <v>630</v>
      </c>
      <c r="O102" s="0" t="s">
        <v>630</v>
      </c>
      <c r="P102" s="0" t="s">
        <v>630</v>
      </c>
      <c r="Q102" s="0" t="s">
        <v>630</v>
      </c>
      <c r="R102" s="0" t="s">
        <v>630</v>
      </c>
      <c r="S102" s="0" t="s">
        <v>630</v>
      </c>
      <c r="T102" s="0" t="s">
        <v>630</v>
      </c>
      <c r="U102" s="0" t="s">
        <v>69</v>
      </c>
      <c r="V102" s="0" t="s">
        <v>69</v>
      </c>
      <c r="W102" s="0" t="s">
        <v>69</v>
      </c>
      <c r="X102" s="0" t="s">
        <v>69</v>
      </c>
      <c r="Y102" s="0" t="s">
        <v>69</v>
      </c>
      <c r="Z102" s="0" t="s">
        <v>69</v>
      </c>
      <c r="AA102" s="0" t="s">
        <v>69</v>
      </c>
      <c r="AB102" s="0" t="s">
        <v>69</v>
      </c>
      <c r="AC102" s="0" t="s">
        <v>69</v>
      </c>
      <c r="AD102" s="0" t="s">
        <v>69</v>
      </c>
      <c r="AE102" s="0" t="s">
        <v>69</v>
      </c>
      <c r="AF102" s="0" t="s">
        <v>69</v>
      </c>
      <c r="AG102" s="0" t="s">
        <v>69</v>
      </c>
      <c r="AH102" s="0" t="s">
        <v>69</v>
      </c>
      <c r="AI102" s="0" t="s">
        <v>69</v>
      </c>
      <c r="AJ102" s="0" t="s">
        <v>69</v>
      </c>
      <c r="AK102" s="0" t="n">
        <f aca="false">IF(AI102&lt;&gt;AJ102,IF(AI102="×",1,IF(AJ102="×",2,3)),0)</f>
        <v>0</v>
      </c>
      <c r="AL102" s="0" t="s">
        <v>69</v>
      </c>
      <c r="AM102" s="0" t="s">
        <v>69</v>
      </c>
      <c r="AN102" s="0" t="s">
        <v>69</v>
      </c>
      <c r="AO102" s="0" t="s">
        <v>69</v>
      </c>
      <c r="AP102" s="0" t="s">
        <v>69</v>
      </c>
      <c r="AQ102" s="0" t="s">
        <v>69</v>
      </c>
      <c r="AR102" s="0" t="s">
        <v>62</v>
      </c>
      <c r="AS102" s="0" t="s">
        <v>635</v>
      </c>
      <c r="AT102" s="0" t="s">
        <v>636</v>
      </c>
      <c r="AU102" s="0" t="s">
        <v>792</v>
      </c>
      <c r="AV102" s="0" t="s">
        <v>793</v>
      </c>
      <c r="AW102" s="0" t="s">
        <v>791</v>
      </c>
    </row>
    <row r="103" customFormat="false" ht="13.5" hidden="false" customHeight="false" outlineLevel="0" collapsed="false">
      <c r="A103" s="6" t="s">
        <v>169</v>
      </c>
      <c r="C103" s="0" t="s">
        <v>49</v>
      </c>
      <c r="D103" s="0" t="s">
        <v>49</v>
      </c>
      <c r="E103" s="0" t="n">
        <f aca="false">IF(C103&lt;&gt;D103,IF(C103="×",1,IF(D103="×",2,3)),0)</f>
        <v>0</v>
      </c>
      <c r="F103" s="0" t="s">
        <v>49</v>
      </c>
      <c r="G103" s="0" t="s">
        <v>49</v>
      </c>
      <c r="H103" s="0" t="s">
        <v>49</v>
      </c>
      <c r="I103" s="3" t="s">
        <v>69</v>
      </c>
      <c r="J103" s="0" t="s">
        <v>630</v>
      </c>
      <c r="K103" s="0" t="s">
        <v>630</v>
      </c>
      <c r="L103" s="0" t="s">
        <v>630</v>
      </c>
      <c r="M103" s="0" t="s">
        <v>630</v>
      </c>
      <c r="N103" s="0" t="s">
        <v>630</v>
      </c>
      <c r="O103" s="0" t="s">
        <v>630</v>
      </c>
      <c r="P103" s="0" t="s">
        <v>630</v>
      </c>
      <c r="Q103" s="0" t="s">
        <v>630</v>
      </c>
      <c r="R103" s="0" t="s">
        <v>630</v>
      </c>
      <c r="S103" s="0" t="s">
        <v>630</v>
      </c>
      <c r="T103" s="0" t="s">
        <v>630</v>
      </c>
      <c r="U103" s="0" t="s">
        <v>69</v>
      </c>
      <c r="V103" s="0" t="s">
        <v>69</v>
      </c>
      <c r="W103" s="0" t="s">
        <v>69</v>
      </c>
      <c r="X103" s="0" t="s">
        <v>69</v>
      </c>
      <c r="Y103" s="0" t="s">
        <v>69</v>
      </c>
      <c r="Z103" s="0" t="s">
        <v>69</v>
      </c>
      <c r="AA103" s="0" t="s">
        <v>69</v>
      </c>
      <c r="AB103" s="0" t="s">
        <v>69</v>
      </c>
      <c r="AC103" s="0" t="s">
        <v>69</v>
      </c>
      <c r="AD103" s="0" t="s">
        <v>69</v>
      </c>
      <c r="AE103" s="0" t="s">
        <v>69</v>
      </c>
      <c r="AF103" s="0" t="s">
        <v>69</v>
      </c>
      <c r="AG103" s="0" t="s">
        <v>69</v>
      </c>
      <c r="AH103" s="0" t="s">
        <v>69</v>
      </c>
      <c r="AI103" s="0" t="s">
        <v>69</v>
      </c>
      <c r="AJ103" s="0" t="s">
        <v>69</v>
      </c>
      <c r="AK103" s="0" t="n">
        <f aca="false">IF(AI103&lt;&gt;AJ103,IF(AI103="×",1,IF(AJ103="×",2,3)),0)</f>
        <v>0</v>
      </c>
      <c r="AL103" s="0" t="s">
        <v>69</v>
      </c>
      <c r="AM103" s="0" t="s">
        <v>69</v>
      </c>
      <c r="AN103" s="0" t="s">
        <v>69</v>
      </c>
      <c r="AO103" s="0" t="s">
        <v>69</v>
      </c>
      <c r="AP103" s="0" t="s">
        <v>69</v>
      </c>
      <c r="AQ103" s="0" t="s">
        <v>69</v>
      </c>
      <c r="AR103" s="0" t="s">
        <v>715</v>
      </c>
      <c r="AS103" s="0" t="s">
        <v>635</v>
      </c>
      <c r="AT103" s="0" t="s">
        <v>636</v>
      </c>
      <c r="AU103" s="0" t="s">
        <v>794</v>
      </c>
      <c r="AV103" s="0" t="s">
        <v>795</v>
      </c>
      <c r="AW103" s="0" t="s">
        <v>745</v>
      </c>
    </row>
    <row r="104" customFormat="false" ht="13.5" hidden="false" customHeight="false" outlineLevel="0" collapsed="false">
      <c r="A104" s="6" t="s">
        <v>171</v>
      </c>
      <c r="C104" s="0" t="s">
        <v>49</v>
      </c>
      <c r="D104" s="0" t="s">
        <v>49</v>
      </c>
      <c r="E104" s="0" t="n">
        <f aca="false">IF(C104&lt;&gt;D104,IF(C104="×",1,IF(D104="×",2,3)),0)</f>
        <v>0</v>
      </c>
      <c r="F104" s="0" t="s">
        <v>49</v>
      </c>
      <c r="G104" s="0" t="s">
        <v>49</v>
      </c>
      <c r="H104" s="0" t="s">
        <v>49</v>
      </c>
      <c r="I104" s="0" t="s">
        <v>49</v>
      </c>
      <c r="J104" s="0" t="s">
        <v>49</v>
      </c>
      <c r="K104" s="0" t="s">
        <v>49</v>
      </c>
      <c r="L104" s="0" t="s">
        <v>49</v>
      </c>
      <c r="M104" s="0" t="s">
        <v>49</v>
      </c>
      <c r="N104" s="0" t="s">
        <v>49</v>
      </c>
      <c r="O104" s="0" t="s">
        <v>49</v>
      </c>
      <c r="P104" s="0" t="s">
        <v>49</v>
      </c>
      <c r="Q104" s="0" t="s">
        <v>49</v>
      </c>
      <c r="R104" s="0" t="s">
        <v>49</v>
      </c>
      <c r="S104" s="0" t="s">
        <v>49</v>
      </c>
      <c r="T104" s="0" t="s">
        <v>49</v>
      </c>
      <c r="U104" s="0" t="s">
        <v>49</v>
      </c>
      <c r="V104" s="3" t="s">
        <v>50</v>
      </c>
      <c r="W104" s="0" t="s">
        <v>50</v>
      </c>
      <c r="X104" s="0" t="s">
        <v>50</v>
      </c>
      <c r="Y104" s="0" t="s">
        <v>50</v>
      </c>
      <c r="Z104" s="0" t="s">
        <v>50</v>
      </c>
      <c r="AA104" s="0" t="s">
        <v>50</v>
      </c>
      <c r="AB104" s="0" t="s">
        <v>50</v>
      </c>
      <c r="AC104" s="0" t="s">
        <v>50</v>
      </c>
      <c r="AD104" s="0" t="s">
        <v>50</v>
      </c>
      <c r="AE104" s="0" t="s">
        <v>50</v>
      </c>
      <c r="AF104" s="0" t="s">
        <v>50</v>
      </c>
      <c r="AG104" s="0" t="s">
        <v>50</v>
      </c>
      <c r="AH104" s="0" t="s">
        <v>50</v>
      </c>
      <c r="AI104" s="0" t="s">
        <v>50</v>
      </c>
      <c r="AJ104" s="0" t="s">
        <v>50</v>
      </c>
      <c r="AK104" s="0" t="n">
        <f aca="false">IF(AI104&lt;&gt;AJ104,IF(AI104="×",1,IF(AJ104="×",2,3)),0)</f>
        <v>0</v>
      </c>
      <c r="AL104" s="0" t="s">
        <v>50</v>
      </c>
      <c r="AM104" s="0" t="s">
        <v>50</v>
      </c>
      <c r="AN104" s="0" t="s">
        <v>50</v>
      </c>
      <c r="AO104" s="0" t="s">
        <v>50</v>
      </c>
      <c r="AP104" s="0" t="s">
        <v>50</v>
      </c>
      <c r="AQ104" s="0" t="s">
        <v>50</v>
      </c>
      <c r="AR104" s="0" t="s">
        <v>75</v>
      </c>
      <c r="AS104" s="2" t="s">
        <v>608</v>
      </c>
      <c r="AT104" s="0" t="s">
        <v>614</v>
      </c>
    </row>
    <row r="105" customFormat="false" ht="13.5" hidden="false" customHeight="false" outlineLevel="0" collapsed="false">
      <c r="A105" s="6" t="s">
        <v>173</v>
      </c>
      <c r="C105" s="0" t="s">
        <v>49</v>
      </c>
      <c r="D105" s="0" t="s">
        <v>49</v>
      </c>
      <c r="E105" s="0" t="n">
        <f aca="false">IF(C105&lt;&gt;D105,IF(C105="×",1,IF(D105="×",2,3)),0)</f>
        <v>0</v>
      </c>
      <c r="F105" s="0" t="s">
        <v>49</v>
      </c>
      <c r="G105" s="0" t="s">
        <v>49</v>
      </c>
      <c r="H105" s="0" t="s">
        <v>49</v>
      </c>
      <c r="I105" s="0" t="s">
        <v>49</v>
      </c>
      <c r="J105" s="0" t="s">
        <v>49</v>
      </c>
      <c r="K105" s="0" t="s">
        <v>49</v>
      </c>
      <c r="L105" s="0" t="s">
        <v>49</v>
      </c>
      <c r="M105" s="0" t="s">
        <v>49</v>
      </c>
      <c r="N105" s="0" t="s">
        <v>49</v>
      </c>
      <c r="O105" s="0" t="s">
        <v>49</v>
      </c>
      <c r="P105" s="0" t="s">
        <v>49</v>
      </c>
      <c r="Q105" s="0" t="s">
        <v>49</v>
      </c>
      <c r="R105" s="0" t="s">
        <v>49</v>
      </c>
      <c r="S105" s="0" t="s">
        <v>49</v>
      </c>
      <c r="T105" s="0" t="s">
        <v>49</v>
      </c>
      <c r="U105" s="0" t="s">
        <v>49</v>
      </c>
      <c r="V105" s="0" t="s">
        <v>49</v>
      </c>
      <c r="W105" s="0" t="s">
        <v>49</v>
      </c>
      <c r="X105" s="0" t="s">
        <v>49</v>
      </c>
      <c r="Y105" s="0" t="s">
        <v>49</v>
      </c>
      <c r="Z105" s="0" t="s">
        <v>49</v>
      </c>
      <c r="AA105" s="0" t="s">
        <v>49</v>
      </c>
      <c r="AB105" s="0" t="s">
        <v>49</v>
      </c>
      <c r="AC105" s="0" t="s">
        <v>49</v>
      </c>
      <c r="AD105" s="3" t="s">
        <v>50</v>
      </c>
      <c r="AE105" s="0" t="s">
        <v>50</v>
      </c>
      <c r="AF105" s="0" t="s">
        <v>50</v>
      </c>
      <c r="AG105" s="0" t="s">
        <v>50</v>
      </c>
      <c r="AH105" s="0" t="s">
        <v>50</v>
      </c>
      <c r="AI105" s="0" t="s">
        <v>50</v>
      </c>
      <c r="AJ105" s="0" t="s">
        <v>50</v>
      </c>
      <c r="AK105" s="0" t="n">
        <f aca="false">IF(AI105&lt;&gt;AJ105,IF(AI105="×",1,IF(AJ105="×",2,3)),0)</f>
        <v>0</v>
      </c>
      <c r="AL105" s="0" t="s">
        <v>50</v>
      </c>
      <c r="AM105" s="0" t="s">
        <v>50</v>
      </c>
      <c r="AN105" s="0" t="s">
        <v>50</v>
      </c>
      <c r="AO105" s="0" t="s">
        <v>50</v>
      </c>
      <c r="AP105" s="0" t="s">
        <v>50</v>
      </c>
      <c r="AQ105" s="0" t="s">
        <v>50</v>
      </c>
      <c r="AR105" s="0" t="s">
        <v>624</v>
      </c>
      <c r="AS105" s="2" t="s">
        <v>608</v>
      </c>
      <c r="AT105" s="0" t="s">
        <v>609</v>
      </c>
    </row>
    <row r="106" customFormat="false" ht="13.5" hidden="false" customHeight="false" outlineLevel="0" collapsed="false">
      <c r="A106" s="6" t="s">
        <v>176</v>
      </c>
      <c r="C106" s="0" t="s">
        <v>49</v>
      </c>
      <c r="D106" s="0" t="s">
        <v>49</v>
      </c>
      <c r="E106" s="0" t="n">
        <f aca="false">IF(C106&lt;&gt;D106,IF(C106="×",1,IF(D106="×",2,3)),0)</f>
        <v>0</v>
      </c>
      <c r="F106" s="0" t="s">
        <v>49</v>
      </c>
      <c r="G106" s="0" t="s">
        <v>49</v>
      </c>
      <c r="H106" s="0" t="s">
        <v>49</v>
      </c>
      <c r="I106" s="0" t="s">
        <v>49</v>
      </c>
      <c r="J106" s="0" t="s">
        <v>49</v>
      </c>
      <c r="K106" s="0" t="s">
        <v>49</v>
      </c>
      <c r="L106" s="0" t="s">
        <v>49</v>
      </c>
      <c r="M106" s="0" t="s">
        <v>49</v>
      </c>
      <c r="N106" s="0" t="s">
        <v>49</v>
      </c>
      <c r="O106" s="0" t="s">
        <v>49</v>
      </c>
      <c r="P106" s="0" t="s">
        <v>49</v>
      </c>
      <c r="Q106" s="3" t="s">
        <v>602</v>
      </c>
      <c r="R106" s="0" t="s">
        <v>602</v>
      </c>
      <c r="S106" s="0" t="s">
        <v>602</v>
      </c>
      <c r="T106" s="0" t="s">
        <v>602</v>
      </c>
      <c r="U106" s="0" t="s">
        <v>50</v>
      </c>
      <c r="V106" s="0" t="s">
        <v>50</v>
      </c>
      <c r="W106" s="0" t="s">
        <v>50</v>
      </c>
      <c r="X106" s="0" t="s">
        <v>50</v>
      </c>
      <c r="Y106" s="0" t="s">
        <v>50</v>
      </c>
      <c r="Z106" s="0" t="s">
        <v>50</v>
      </c>
      <c r="AA106" s="0" t="s">
        <v>50</v>
      </c>
      <c r="AB106" s="0" t="s">
        <v>50</v>
      </c>
      <c r="AC106" s="0" t="s">
        <v>50</v>
      </c>
      <c r="AD106" s="0" t="s">
        <v>50</v>
      </c>
      <c r="AE106" s="0" t="s">
        <v>50</v>
      </c>
      <c r="AF106" s="0" t="s">
        <v>50</v>
      </c>
      <c r="AG106" s="0" t="s">
        <v>50</v>
      </c>
      <c r="AH106" s="0" t="s">
        <v>50</v>
      </c>
      <c r="AI106" s="0" t="s">
        <v>50</v>
      </c>
      <c r="AJ106" s="0" t="s">
        <v>50</v>
      </c>
      <c r="AK106" s="0" t="n">
        <f aca="false">IF(AI106&lt;&gt;AJ106,IF(AI106="×",1,IF(AJ106="×",2,3)),0)</f>
        <v>0</v>
      </c>
      <c r="AL106" s="0" t="s">
        <v>50</v>
      </c>
      <c r="AM106" s="0" t="s">
        <v>50</v>
      </c>
      <c r="AN106" s="0" t="s">
        <v>50</v>
      </c>
      <c r="AO106" s="0" t="s">
        <v>50</v>
      </c>
      <c r="AP106" s="0" t="s">
        <v>50</v>
      </c>
      <c r="AQ106" s="0" t="s">
        <v>50</v>
      </c>
      <c r="AR106" s="0" t="s">
        <v>72</v>
      </c>
      <c r="AS106" s="2" t="s">
        <v>608</v>
      </c>
      <c r="AT106" s="0" t="s">
        <v>609</v>
      </c>
    </row>
    <row r="107" customFormat="false" ht="13.5" hidden="false" customHeight="false" outlineLevel="0" collapsed="false">
      <c r="A107" s="6" t="s">
        <v>168</v>
      </c>
      <c r="C107" s="0" t="s">
        <v>49</v>
      </c>
      <c r="D107" s="3" t="s">
        <v>50</v>
      </c>
      <c r="E107" s="0" t="n">
        <f aca="false">IF(C107&lt;&gt;D107,IF(C107="×",1,IF(D107="×",2,3)),0)</f>
        <v>1</v>
      </c>
      <c r="F107" s="0" t="s">
        <v>50</v>
      </c>
      <c r="G107" s="0" t="s">
        <v>50</v>
      </c>
      <c r="H107" s="0" t="s">
        <v>50</v>
      </c>
      <c r="I107" s="0" t="s">
        <v>602</v>
      </c>
      <c r="J107" s="0" t="s">
        <v>602</v>
      </c>
      <c r="K107" s="0" t="s">
        <v>602</v>
      </c>
      <c r="L107" s="0" t="s">
        <v>602</v>
      </c>
      <c r="M107" s="0" t="s">
        <v>602</v>
      </c>
      <c r="N107" s="0" t="s">
        <v>602</v>
      </c>
      <c r="O107" s="0" t="s">
        <v>602</v>
      </c>
      <c r="P107" s="0" t="s">
        <v>602</v>
      </c>
      <c r="Q107" s="0" t="s">
        <v>602</v>
      </c>
      <c r="R107" s="0" t="s">
        <v>602</v>
      </c>
      <c r="S107" s="0" t="s">
        <v>602</v>
      </c>
      <c r="T107" s="0" t="s">
        <v>602</v>
      </c>
      <c r="U107" s="0" t="s">
        <v>50</v>
      </c>
      <c r="V107" s="0" t="s">
        <v>50</v>
      </c>
      <c r="W107" s="0" t="s">
        <v>50</v>
      </c>
      <c r="X107" s="0" t="s">
        <v>50</v>
      </c>
      <c r="Y107" s="0" t="s">
        <v>50</v>
      </c>
      <c r="Z107" s="0" t="s">
        <v>50</v>
      </c>
      <c r="AA107" s="0" t="s">
        <v>50</v>
      </c>
      <c r="AB107" s="0" t="s">
        <v>50</v>
      </c>
      <c r="AC107" s="0" t="s">
        <v>50</v>
      </c>
      <c r="AD107" s="3" t="s">
        <v>49</v>
      </c>
      <c r="AE107" s="0" t="s">
        <v>49</v>
      </c>
      <c r="AF107" s="0" t="s">
        <v>49</v>
      </c>
      <c r="AG107" s="0" t="s">
        <v>49</v>
      </c>
      <c r="AH107" s="0" t="s">
        <v>49</v>
      </c>
      <c r="AI107" s="0" t="s">
        <v>49</v>
      </c>
      <c r="AJ107" s="0" t="s">
        <v>49</v>
      </c>
      <c r="AK107" s="0" t="n">
        <f aca="false">IF(AI107&lt;&gt;AJ107,IF(AI107="×",1,IF(AJ107="×",2,3)),0)</f>
        <v>0</v>
      </c>
      <c r="AL107" s="0" t="s">
        <v>49</v>
      </c>
      <c r="AM107" s="0" t="s">
        <v>49</v>
      </c>
      <c r="AN107" s="0" t="s">
        <v>49</v>
      </c>
      <c r="AO107" s="0" t="s">
        <v>49</v>
      </c>
      <c r="AP107" s="0" t="s">
        <v>49</v>
      </c>
      <c r="AQ107" s="0" t="s">
        <v>49</v>
      </c>
      <c r="AR107" s="0" t="s">
        <v>796</v>
      </c>
      <c r="AS107" s="0" t="s">
        <v>635</v>
      </c>
      <c r="AT107" s="0" t="s">
        <v>636</v>
      </c>
      <c r="AU107" s="0" t="s">
        <v>797</v>
      </c>
      <c r="AV107" s="0" t="s">
        <v>604</v>
      </c>
    </row>
    <row r="108" customFormat="false" ht="13.5" hidden="false" customHeight="false" outlineLevel="0" collapsed="false">
      <c r="A108" s="6" t="s">
        <v>179</v>
      </c>
      <c r="C108" s="0" t="s">
        <v>49</v>
      </c>
      <c r="D108" s="0" t="s">
        <v>49</v>
      </c>
      <c r="E108" s="0" t="n">
        <f aca="false">IF(C108&lt;&gt;D108,IF(C108="×",1,IF(D108="×",2,3)),0)</f>
        <v>0</v>
      </c>
      <c r="F108" s="0" t="s">
        <v>49</v>
      </c>
      <c r="G108" s="0" t="s">
        <v>49</v>
      </c>
      <c r="H108" s="0" t="s">
        <v>49</v>
      </c>
      <c r="I108" s="0" t="s">
        <v>49</v>
      </c>
      <c r="J108" s="0" t="s">
        <v>49</v>
      </c>
      <c r="K108" s="0" t="s">
        <v>49</v>
      </c>
      <c r="L108" s="0" t="s">
        <v>49</v>
      </c>
      <c r="M108" s="0" t="s">
        <v>49</v>
      </c>
      <c r="N108" s="0" t="s">
        <v>49</v>
      </c>
      <c r="O108" s="0" t="s">
        <v>49</v>
      </c>
      <c r="P108" s="0" t="s">
        <v>49</v>
      </c>
      <c r="Q108" s="0" t="s">
        <v>49</v>
      </c>
      <c r="R108" s="0" t="s">
        <v>49</v>
      </c>
      <c r="S108" s="0" t="s">
        <v>49</v>
      </c>
      <c r="T108" s="0" t="s">
        <v>49</v>
      </c>
      <c r="U108" s="0" t="s">
        <v>49</v>
      </c>
      <c r="V108" s="3" t="s">
        <v>50</v>
      </c>
      <c r="W108" s="0" t="s">
        <v>50</v>
      </c>
      <c r="X108" s="0" t="s">
        <v>50</v>
      </c>
      <c r="Y108" s="0" t="s">
        <v>50</v>
      </c>
      <c r="Z108" s="0" t="s">
        <v>50</v>
      </c>
      <c r="AA108" s="0" t="s">
        <v>50</v>
      </c>
      <c r="AB108" s="0" t="s">
        <v>50</v>
      </c>
      <c r="AC108" s="0" t="s">
        <v>50</v>
      </c>
      <c r="AD108" s="0" t="s">
        <v>50</v>
      </c>
      <c r="AE108" s="0" t="s">
        <v>50</v>
      </c>
      <c r="AF108" s="0" t="s">
        <v>50</v>
      </c>
      <c r="AG108" s="0" t="s">
        <v>50</v>
      </c>
      <c r="AH108" s="0" t="s">
        <v>50</v>
      </c>
      <c r="AI108" s="0" t="s">
        <v>50</v>
      </c>
      <c r="AJ108" s="0" t="s">
        <v>50</v>
      </c>
      <c r="AK108" s="0" t="n">
        <f aca="false">IF(AI108&lt;&gt;AJ108,IF(AI108="×",1,IF(AJ108="×",2,3)),0)</f>
        <v>0</v>
      </c>
      <c r="AL108" s="0" t="s">
        <v>50</v>
      </c>
      <c r="AM108" s="0" t="s">
        <v>50</v>
      </c>
      <c r="AN108" s="0" t="s">
        <v>50</v>
      </c>
      <c r="AO108" s="0" t="s">
        <v>50</v>
      </c>
      <c r="AP108" s="0" t="s">
        <v>50</v>
      </c>
      <c r="AQ108" s="0" t="s">
        <v>50</v>
      </c>
      <c r="AR108" s="0" t="s">
        <v>75</v>
      </c>
      <c r="AS108" s="2" t="s">
        <v>608</v>
      </c>
      <c r="AT108" s="0" t="s">
        <v>614</v>
      </c>
    </row>
    <row r="109" customFormat="false" ht="13.5" hidden="false" customHeight="false" outlineLevel="0" collapsed="false">
      <c r="A109" s="6" t="s">
        <v>181</v>
      </c>
      <c r="C109" s="0" t="s">
        <v>49</v>
      </c>
      <c r="D109" s="0" t="s">
        <v>49</v>
      </c>
      <c r="E109" s="0" t="n">
        <f aca="false">IF(C109&lt;&gt;D109,IF(C109="×",1,IF(D109="×",2,3)),0)</f>
        <v>0</v>
      </c>
      <c r="F109" s="0" t="s">
        <v>49</v>
      </c>
      <c r="G109" s="0" t="s">
        <v>49</v>
      </c>
      <c r="H109" s="0" t="s">
        <v>49</v>
      </c>
      <c r="I109" s="0" t="s">
        <v>49</v>
      </c>
      <c r="J109" s="0" t="s">
        <v>49</v>
      </c>
      <c r="K109" s="0" t="s">
        <v>49</v>
      </c>
      <c r="L109" s="0" t="s">
        <v>49</v>
      </c>
      <c r="M109" s="0" t="s">
        <v>49</v>
      </c>
      <c r="N109" s="0" t="s">
        <v>49</v>
      </c>
      <c r="O109" s="0" t="s">
        <v>49</v>
      </c>
      <c r="P109" s="0" t="s">
        <v>49</v>
      </c>
      <c r="Q109" s="0" t="s">
        <v>49</v>
      </c>
      <c r="R109" s="0" t="s">
        <v>49</v>
      </c>
      <c r="S109" s="0" t="s">
        <v>49</v>
      </c>
      <c r="T109" s="0" t="s">
        <v>49</v>
      </c>
      <c r="U109" s="0" t="s">
        <v>49</v>
      </c>
      <c r="V109" s="3" t="s">
        <v>50</v>
      </c>
      <c r="W109" s="0" t="s">
        <v>50</v>
      </c>
      <c r="X109" s="0" t="s">
        <v>50</v>
      </c>
      <c r="Y109" s="3" t="s">
        <v>49</v>
      </c>
      <c r="Z109" s="0" t="s">
        <v>49</v>
      </c>
      <c r="AA109" s="0" t="s">
        <v>49</v>
      </c>
      <c r="AB109" s="0" t="s">
        <v>49</v>
      </c>
      <c r="AC109" s="0" t="s">
        <v>49</v>
      </c>
      <c r="AD109" s="0" t="s">
        <v>49</v>
      </c>
      <c r="AE109" s="0" t="s">
        <v>49</v>
      </c>
      <c r="AF109" s="0" t="s">
        <v>49</v>
      </c>
      <c r="AG109" s="0" t="s">
        <v>49</v>
      </c>
      <c r="AH109" s="0" t="s">
        <v>49</v>
      </c>
      <c r="AI109" s="0" t="s">
        <v>49</v>
      </c>
      <c r="AJ109" s="0" t="s">
        <v>49</v>
      </c>
      <c r="AK109" s="0" t="n">
        <f aca="false">IF(AI109&lt;&gt;AJ109,IF(AI109="×",1,IF(AJ109="×",2,3)),0)</f>
        <v>0</v>
      </c>
      <c r="AL109" s="0" t="s">
        <v>49</v>
      </c>
      <c r="AM109" s="0" t="s">
        <v>49</v>
      </c>
      <c r="AN109" s="0" t="s">
        <v>49</v>
      </c>
      <c r="AO109" s="0" t="s">
        <v>49</v>
      </c>
      <c r="AP109" s="0" t="s">
        <v>49</v>
      </c>
      <c r="AQ109" s="0" t="s">
        <v>49</v>
      </c>
      <c r="AR109" s="0" t="s">
        <v>798</v>
      </c>
    </row>
    <row r="110" customFormat="false" ht="13.5" hidden="false" customHeight="false" outlineLevel="0" collapsed="false">
      <c r="A110" s="6" t="s">
        <v>170</v>
      </c>
      <c r="C110" s="0" t="s">
        <v>50</v>
      </c>
      <c r="D110" s="0" t="s">
        <v>50</v>
      </c>
      <c r="E110" s="0" t="n">
        <f aca="false">IF(C110&lt;&gt;D110,IF(C110="×",1,IF(D110="×",2,3)),0)</f>
        <v>0</v>
      </c>
      <c r="F110" s="0" t="s">
        <v>50</v>
      </c>
      <c r="G110" s="0" t="s">
        <v>50</v>
      </c>
      <c r="H110" s="0" t="s">
        <v>50</v>
      </c>
      <c r="I110" s="0" t="s">
        <v>602</v>
      </c>
      <c r="J110" s="0" t="s">
        <v>602</v>
      </c>
      <c r="K110" s="0" t="s">
        <v>602</v>
      </c>
      <c r="L110" s="0" t="s">
        <v>602</v>
      </c>
      <c r="M110" s="0" t="s">
        <v>602</v>
      </c>
      <c r="N110" s="0" t="s">
        <v>602</v>
      </c>
      <c r="O110" s="0" t="s">
        <v>602</v>
      </c>
      <c r="P110" s="0" t="s">
        <v>602</v>
      </c>
      <c r="Q110" s="0" t="s">
        <v>602</v>
      </c>
      <c r="R110" s="0" t="s">
        <v>602</v>
      </c>
      <c r="S110" s="0" t="s">
        <v>602</v>
      </c>
      <c r="T110" s="0" t="s">
        <v>602</v>
      </c>
      <c r="U110" s="0" t="s">
        <v>50</v>
      </c>
      <c r="V110" s="0" t="s">
        <v>50</v>
      </c>
      <c r="W110" s="0" t="s">
        <v>50</v>
      </c>
      <c r="X110" s="0" t="s">
        <v>50</v>
      </c>
      <c r="Y110" s="0" t="s">
        <v>50</v>
      </c>
      <c r="Z110" s="0" t="s">
        <v>50</v>
      </c>
      <c r="AA110" s="0" t="s">
        <v>50</v>
      </c>
      <c r="AB110" s="0" t="s">
        <v>50</v>
      </c>
      <c r="AC110" s="0" t="s">
        <v>50</v>
      </c>
      <c r="AD110" s="0" t="s">
        <v>50</v>
      </c>
      <c r="AE110" s="0" t="s">
        <v>50</v>
      </c>
      <c r="AF110" s="0" t="s">
        <v>50</v>
      </c>
      <c r="AG110" s="0" t="s">
        <v>50</v>
      </c>
      <c r="AH110" s="0" t="s">
        <v>50</v>
      </c>
      <c r="AI110" s="0" t="s">
        <v>50</v>
      </c>
      <c r="AJ110" s="0" t="s">
        <v>50</v>
      </c>
      <c r="AK110" s="0" t="n">
        <f aca="false">IF(AI110&lt;&gt;AJ110,IF(AI110="×",1,IF(AJ110="×",2,3)),0)</f>
        <v>0</v>
      </c>
      <c r="AL110" s="0" t="s">
        <v>50</v>
      </c>
      <c r="AM110" s="0" t="s">
        <v>50</v>
      </c>
      <c r="AN110" s="0" t="s">
        <v>50</v>
      </c>
      <c r="AO110" s="0" t="s">
        <v>50</v>
      </c>
      <c r="AP110" s="0" t="s">
        <v>50</v>
      </c>
      <c r="AQ110" s="0" t="s">
        <v>50</v>
      </c>
      <c r="AR110" s="0" t="s">
        <v>62</v>
      </c>
      <c r="AS110" s="0" t="s">
        <v>635</v>
      </c>
      <c r="AT110" s="0" t="s">
        <v>799</v>
      </c>
      <c r="AU110" s="0" t="s">
        <v>800</v>
      </c>
      <c r="AV110" s="0" t="s">
        <v>801</v>
      </c>
      <c r="AW110" s="0" t="s">
        <v>802</v>
      </c>
    </row>
    <row r="111" customFormat="false" ht="13.5" hidden="false" customHeight="false" outlineLevel="0" collapsed="false">
      <c r="A111" s="6" t="s">
        <v>172</v>
      </c>
      <c r="C111" s="0" t="s">
        <v>50</v>
      </c>
      <c r="D111" s="0" t="s">
        <v>50</v>
      </c>
      <c r="E111" s="0" t="n">
        <f aca="false">IF(C111&lt;&gt;D111,IF(C111="×",1,IF(D111="×",2,3)),0)</f>
        <v>0</v>
      </c>
      <c r="F111" s="0" t="s">
        <v>50</v>
      </c>
      <c r="G111" s="0" t="s">
        <v>50</v>
      </c>
      <c r="H111" s="0" t="s">
        <v>50</v>
      </c>
      <c r="I111" s="0" t="s">
        <v>602</v>
      </c>
      <c r="J111" s="0" t="s">
        <v>602</v>
      </c>
      <c r="K111" s="0" t="s">
        <v>602</v>
      </c>
      <c r="L111" s="0" t="s">
        <v>602</v>
      </c>
      <c r="M111" s="0" t="s">
        <v>602</v>
      </c>
      <c r="N111" s="0" t="s">
        <v>602</v>
      </c>
      <c r="O111" s="0" t="s">
        <v>602</v>
      </c>
      <c r="P111" s="0" t="s">
        <v>602</v>
      </c>
      <c r="Q111" s="0" t="s">
        <v>602</v>
      </c>
      <c r="R111" s="0" t="s">
        <v>602</v>
      </c>
      <c r="S111" s="0" t="s">
        <v>602</v>
      </c>
      <c r="T111" s="0" t="s">
        <v>602</v>
      </c>
      <c r="U111" s="0" t="s">
        <v>50</v>
      </c>
      <c r="V111" s="0" t="s">
        <v>50</v>
      </c>
      <c r="W111" s="0" t="s">
        <v>50</v>
      </c>
      <c r="X111" s="0" t="s">
        <v>50</v>
      </c>
      <c r="Y111" s="0" t="s">
        <v>50</v>
      </c>
      <c r="Z111" s="0" t="s">
        <v>50</v>
      </c>
      <c r="AA111" s="0" t="s">
        <v>50</v>
      </c>
      <c r="AB111" s="0" t="s">
        <v>50</v>
      </c>
      <c r="AC111" s="0" t="s">
        <v>50</v>
      </c>
      <c r="AD111" s="0" t="s">
        <v>50</v>
      </c>
      <c r="AE111" s="0" t="s">
        <v>50</v>
      </c>
      <c r="AF111" s="0" t="s">
        <v>50</v>
      </c>
      <c r="AG111" s="0" t="s">
        <v>50</v>
      </c>
      <c r="AH111" s="0" t="s">
        <v>50</v>
      </c>
      <c r="AI111" s="0" t="s">
        <v>50</v>
      </c>
      <c r="AJ111" s="0" t="s">
        <v>50</v>
      </c>
      <c r="AK111" s="0" t="n">
        <f aca="false">IF(AI111&lt;&gt;AJ111,IF(AI111="×",1,IF(AJ111="×",2,3)),0)</f>
        <v>0</v>
      </c>
      <c r="AL111" s="0" t="s">
        <v>50</v>
      </c>
      <c r="AM111" s="0" t="s">
        <v>50</v>
      </c>
      <c r="AN111" s="0" t="s">
        <v>50</v>
      </c>
      <c r="AO111" s="0" t="s">
        <v>50</v>
      </c>
      <c r="AP111" s="0" t="s">
        <v>50</v>
      </c>
      <c r="AQ111" s="0" t="s">
        <v>50</v>
      </c>
      <c r="AR111" s="0" t="s">
        <v>174</v>
      </c>
      <c r="AS111" s="0" t="s">
        <v>635</v>
      </c>
      <c r="AT111" s="0" t="s">
        <v>670</v>
      </c>
      <c r="AU111" s="0" t="s">
        <v>803</v>
      </c>
      <c r="AV111" s="0" t="s">
        <v>652</v>
      </c>
    </row>
    <row r="112" customFormat="false" ht="13.5" hidden="false" customHeight="false" outlineLevel="0" collapsed="false">
      <c r="A112" s="6" t="s">
        <v>175</v>
      </c>
      <c r="C112" s="0" t="s">
        <v>50</v>
      </c>
      <c r="D112" s="0" t="s">
        <v>50</v>
      </c>
      <c r="E112" s="0" t="n">
        <f aca="false">IF(C112&lt;&gt;D112,IF(C112="×",1,IF(D112="×",2,3)),0)</f>
        <v>0</v>
      </c>
      <c r="F112" s="0" t="s">
        <v>50</v>
      </c>
      <c r="G112" s="0" t="s">
        <v>50</v>
      </c>
      <c r="H112" s="0" t="s">
        <v>50</v>
      </c>
      <c r="I112" s="0" t="s">
        <v>602</v>
      </c>
      <c r="J112" s="0" t="s">
        <v>602</v>
      </c>
      <c r="K112" s="0" t="s">
        <v>602</v>
      </c>
      <c r="L112" s="0" t="s">
        <v>602</v>
      </c>
      <c r="M112" s="0" t="s">
        <v>602</v>
      </c>
      <c r="N112" s="0" t="s">
        <v>602</v>
      </c>
      <c r="O112" s="0" t="s">
        <v>602</v>
      </c>
      <c r="P112" s="0" t="s">
        <v>602</v>
      </c>
      <c r="Q112" s="0" t="s">
        <v>602</v>
      </c>
      <c r="R112" s="0" t="s">
        <v>602</v>
      </c>
      <c r="S112" s="0" t="s">
        <v>602</v>
      </c>
      <c r="T112" s="0" t="s">
        <v>602</v>
      </c>
      <c r="U112" s="0" t="s">
        <v>50</v>
      </c>
      <c r="V112" s="0" t="s">
        <v>50</v>
      </c>
      <c r="W112" s="0" t="s">
        <v>50</v>
      </c>
      <c r="X112" s="0" t="s">
        <v>50</v>
      </c>
      <c r="Y112" s="0" t="s">
        <v>50</v>
      </c>
      <c r="Z112" s="0" t="s">
        <v>50</v>
      </c>
      <c r="AA112" s="0" t="s">
        <v>50</v>
      </c>
      <c r="AB112" s="0" t="s">
        <v>50</v>
      </c>
      <c r="AC112" s="0" t="s">
        <v>50</v>
      </c>
      <c r="AD112" s="0" t="s">
        <v>50</v>
      </c>
      <c r="AE112" s="0" t="s">
        <v>50</v>
      </c>
      <c r="AF112" s="0" t="s">
        <v>50</v>
      </c>
      <c r="AG112" s="0" t="s">
        <v>50</v>
      </c>
      <c r="AH112" s="0" t="s">
        <v>50</v>
      </c>
      <c r="AI112" s="0" t="s">
        <v>50</v>
      </c>
      <c r="AJ112" s="0" t="s">
        <v>50</v>
      </c>
      <c r="AK112" s="0" t="n">
        <f aca="false">IF(AI112&lt;&gt;AJ112,IF(AI112="×",1,IF(AJ112="×",2,3)),0)</f>
        <v>0</v>
      </c>
      <c r="AL112" s="0" t="s">
        <v>50</v>
      </c>
      <c r="AM112" s="0" t="s">
        <v>50</v>
      </c>
      <c r="AN112" s="0" t="s">
        <v>50</v>
      </c>
      <c r="AO112" s="0" t="s">
        <v>50</v>
      </c>
      <c r="AP112" s="0" t="s">
        <v>50</v>
      </c>
      <c r="AQ112" s="0" t="s">
        <v>50</v>
      </c>
      <c r="AR112" s="0" t="s">
        <v>60</v>
      </c>
      <c r="AS112" s="0" t="s">
        <v>603</v>
      </c>
      <c r="AT112" s="0" t="s">
        <v>604</v>
      </c>
      <c r="AU112" s="0" t="s">
        <v>804</v>
      </c>
      <c r="AV112" s="0" t="s">
        <v>805</v>
      </c>
      <c r="AW112" s="0" t="s">
        <v>806</v>
      </c>
    </row>
    <row r="113" customFormat="false" ht="12.75" hidden="false" customHeight="true" outlineLevel="0" collapsed="false">
      <c r="A113" s="6" t="s">
        <v>186</v>
      </c>
      <c r="C113" s="0" t="s">
        <v>49</v>
      </c>
      <c r="D113" s="0" t="s">
        <v>49</v>
      </c>
      <c r="E113" s="0" t="n">
        <f aca="false">IF(C113&lt;&gt;D113,IF(C113="×",1,IF(D113="×",2,3)),0)</f>
        <v>0</v>
      </c>
      <c r="F113" s="0" t="s">
        <v>49</v>
      </c>
      <c r="G113" s="0" t="s">
        <v>49</v>
      </c>
      <c r="H113" s="0" t="s">
        <v>49</v>
      </c>
      <c r="I113" s="0" t="s">
        <v>49</v>
      </c>
      <c r="J113" s="0" t="s">
        <v>49</v>
      </c>
      <c r="K113" s="0" t="s">
        <v>49</v>
      </c>
      <c r="L113" s="0" t="s">
        <v>49</v>
      </c>
      <c r="M113" s="0" t="s">
        <v>49</v>
      </c>
      <c r="N113" s="0" t="s">
        <v>49</v>
      </c>
      <c r="O113" s="0" t="s">
        <v>49</v>
      </c>
      <c r="P113" s="0" t="s">
        <v>49</v>
      </c>
      <c r="Q113" s="0" t="s">
        <v>49</v>
      </c>
      <c r="R113" s="0" t="s">
        <v>49</v>
      </c>
      <c r="S113" s="0" t="s">
        <v>49</v>
      </c>
      <c r="T113" s="0" t="s">
        <v>49</v>
      </c>
      <c r="U113" s="0" t="s">
        <v>49</v>
      </c>
      <c r="V113" s="3" t="s">
        <v>50</v>
      </c>
      <c r="W113" s="0" t="s">
        <v>50</v>
      </c>
      <c r="X113" s="0" t="s">
        <v>50</v>
      </c>
      <c r="Y113" s="3" t="s">
        <v>49</v>
      </c>
      <c r="Z113" s="0" t="s">
        <v>49</v>
      </c>
      <c r="AA113" s="0" t="s">
        <v>49</v>
      </c>
      <c r="AB113" s="0" t="s">
        <v>49</v>
      </c>
      <c r="AC113" s="0" t="s">
        <v>49</v>
      </c>
      <c r="AD113" s="0" t="s">
        <v>49</v>
      </c>
      <c r="AE113" s="0" t="s">
        <v>49</v>
      </c>
      <c r="AF113" s="0" t="s">
        <v>49</v>
      </c>
      <c r="AG113" s="0" t="s">
        <v>49</v>
      </c>
      <c r="AH113" s="0" t="s">
        <v>49</v>
      </c>
      <c r="AI113" s="0" t="s">
        <v>49</v>
      </c>
      <c r="AJ113" s="0" t="s">
        <v>49</v>
      </c>
      <c r="AK113" s="0" t="n">
        <f aca="false">IF(AI113&lt;&gt;AJ113,IF(AI113="×",1,IF(AJ113="×",2,3)),0)</f>
        <v>0</v>
      </c>
      <c r="AL113" s="0" t="s">
        <v>49</v>
      </c>
      <c r="AM113" s="0" t="s">
        <v>49</v>
      </c>
      <c r="AN113" s="0" t="s">
        <v>49</v>
      </c>
      <c r="AO113" s="0" t="s">
        <v>49</v>
      </c>
      <c r="AP113" s="0" t="s">
        <v>49</v>
      </c>
      <c r="AQ113" s="0" t="s">
        <v>49</v>
      </c>
      <c r="AR113" s="0" t="s">
        <v>798</v>
      </c>
    </row>
    <row r="114" customFormat="false" ht="12.75" hidden="false" customHeight="true" outlineLevel="0" collapsed="false">
      <c r="A114" s="6" t="s">
        <v>188</v>
      </c>
      <c r="C114" s="0" t="s">
        <v>49</v>
      </c>
      <c r="D114" s="0" t="s">
        <v>49</v>
      </c>
      <c r="E114" s="0" t="n">
        <f aca="false">IF(C114&lt;&gt;D114,IF(C114="×",1,IF(D114="×",2,3)),0)</f>
        <v>0</v>
      </c>
      <c r="F114" s="0" t="s">
        <v>49</v>
      </c>
      <c r="G114" s="0" t="s">
        <v>49</v>
      </c>
      <c r="H114" s="0" t="s">
        <v>49</v>
      </c>
      <c r="I114" s="0" t="s">
        <v>49</v>
      </c>
      <c r="J114" s="0" t="s">
        <v>49</v>
      </c>
      <c r="K114" s="0" t="s">
        <v>49</v>
      </c>
      <c r="L114" s="0" t="s">
        <v>49</v>
      </c>
      <c r="M114" s="0" t="s">
        <v>49</v>
      </c>
      <c r="N114" s="0" t="s">
        <v>49</v>
      </c>
      <c r="O114" s="0" t="s">
        <v>49</v>
      </c>
      <c r="P114" s="0" t="s">
        <v>49</v>
      </c>
      <c r="Q114" s="0" t="s">
        <v>49</v>
      </c>
      <c r="R114" s="0" t="s">
        <v>49</v>
      </c>
      <c r="S114" s="0" t="s">
        <v>49</v>
      </c>
      <c r="T114" s="0" t="s">
        <v>49</v>
      </c>
      <c r="U114" s="0" t="s">
        <v>49</v>
      </c>
      <c r="V114" s="3" t="s">
        <v>50</v>
      </c>
      <c r="W114" s="0" t="s">
        <v>50</v>
      </c>
      <c r="X114" s="0" t="s">
        <v>50</v>
      </c>
      <c r="Y114" s="0" t="s">
        <v>50</v>
      </c>
      <c r="Z114" s="0" t="s">
        <v>50</v>
      </c>
      <c r="AA114" s="0" t="s">
        <v>50</v>
      </c>
      <c r="AB114" s="0" t="s">
        <v>50</v>
      </c>
      <c r="AC114" s="0" t="s">
        <v>50</v>
      </c>
      <c r="AD114" s="0" t="s">
        <v>50</v>
      </c>
      <c r="AE114" s="0" t="s">
        <v>50</v>
      </c>
      <c r="AF114" s="0" t="s">
        <v>50</v>
      </c>
      <c r="AG114" s="0" t="s">
        <v>50</v>
      </c>
      <c r="AH114" s="0" t="s">
        <v>50</v>
      </c>
      <c r="AI114" s="0" t="s">
        <v>50</v>
      </c>
      <c r="AJ114" s="0" t="s">
        <v>50</v>
      </c>
      <c r="AK114" s="0" t="n">
        <f aca="false">IF(AI114&lt;&gt;AJ114,IF(AI114="×",1,IF(AJ114="×",2,3)),0)</f>
        <v>0</v>
      </c>
      <c r="AL114" s="0" t="s">
        <v>50</v>
      </c>
      <c r="AM114" s="0" t="s">
        <v>50</v>
      </c>
      <c r="AN114" s="0" t="s">
        <v>50</v>
      </c>
      <c r="AO114" s="0" t="s">
        <v>50</v>
      </c>
      <c r="AP114" s="0" t="s">
        <v>50</v>
      </c>
      <c r="AQ114" s="0" t="s">
        <v>50</v>
      </c>
      <c r="AR114" s="0" t="s">
        <v>75</v>
      </c>
    </row>
    <row r="115" customFormat="false" ht="12.75" hidden="false" customHeight="true" outlineLevel="0" collapsed="false">
      <c r="A115" s="6" t="s">
        <v>190</v>
      </c>
      <c r="C115" s="0" t="s">
        <v>49</v>
      </c>
      <c r="D115" s="0" t="s">
        <v>49</v>
      </c>
      <c r="E115" s="0" t="n">
        <f aca="false">IF(C115&lt;&gt;D115,IF(C115="×",1,IF(D115="×",2,3)),0)</f>
        <v>0</v>
      </c>
      <c r="F115" s="0" t="s">
        <v>49</v>
      </c>
      <c r="G115" s="0" t="s">
        <v>49</v>
      </c>
      <c r="H115" s="0" t="s">
        <v>49</v>
      </c>
      <c r="I115" s="0" t="s">
        <v>49</v>
      </c>
      <c r="J115" s="0" t="s">
        <v>49</v>
      </c>
      <c r="K115" s="0" t="s">
        <v>49</v>
      </c>
      <c r="L115" s="0" t="s">
        <v>49</v>
      </c>
      <c r="M115" s="0" t="s">
        <v>49</v>
      </c>
      <c r="N115" s="0" t="s">
        <v>49</v>
      </c>
      <c r="O115" s="0" t="s">
        <v>49</v>
      </c>
      <c r="P115" s="0" t="s">
        <v>49</v>
      </c>
      <c r="Q115" s="0" t="s">
        <v>49</v>
      </c>
      <c r="R115" s="0" t="s">
        <v>49</v>
      </c>
      <c r="S115" s="0" t="s">
        <v>49</v>
      </c>
      <c r="T115" s="0" t="s">
        <v>49</v>
      </c>
      <c r="U115" s="0" t="s">
        <v>49</v>
      </c>
      <c r="V115" s="3" t="s">
        <v>50</v>
      </c>
      <c r="W115" s="0" t="s">
        <v>50</v>
      </c>
      <c r="X115" s="0" t="s">
        <v>50</v>
      </c>
      <c r="Y115" s="3" t="s">
        <v>49</v>
      </c>
      <c r="Z115" s="0" t="s">
        <v>49</v>
      </c>
      <c r="AA115" s="0" t="s">
        <v>49</v>
      </c>
      <c r="AB115" s="0" t="s">
        <v>49</v>
      </c>
      <c r="AC115" s="0" t="s">
        <v>49</v>
      </c>
      <c r="AD115" s="0" t="s">
        <v>49</v>
      </c>
      <c r="AE115" s="0" t="s">
        <v>49</v>
      </c>
      <c r="AF115" s="0" t="s">
        <v>49</v>
      </c>
      <c r="AG115" s="0" t="s">
        <v>49</v>
      </c>
      <c r="AH115" s="0" t="s">
        <v>49</v>
      </c>
      <c r="AI115" s="0" t="s">
        <v>49</v>
      </c>
      <c r="AJ115" s="0" t="s">
        <v>49</v>
      </c>
      <c r="AK115" s="0" t="n">
        <f aca="false">IF(AI115&lt;&gt;AJ115,IF(AI115="×",1,IF(AJ115="×",2,3)),0)</f>
        <v>0</v>
      </c>
      <c r="AL115" s="0" t="s">
        <v>49</v>
      </c>
      <c r="AM115" s="0" t="s">
        <v>49</v>
      </c>
      <c r="AN115" s="0" t="s">
        <v>49</v>
      </c>
      <c r="AO115" s="0" t="s">
        <v>49</v>
      </c>
      <c r="AP115" s="0" t="s">
        <v>49</v>
      </c>
      <c r="AQ115" s="0" t="s">
        <v>49</v>
      </c>
      <c r="AR115" s="0" t="s">
        <v>798</v>
      </c>
    </row>
    <row r="116" customFormat="false" ht="12.75" hidden="false" customHeight="true" outlineLevel="0" collapsed="false">
      <c r="A116" s="6" t="s">
        <v>192</v>
      </c>
      <c r="C116" s="0" t="s">
        <v>49</v>
      </c>
      <c r="D116" s="0" t="s">
        <v>49</v>
      </c>
      <c r="E116" s="0" t="n">
        <f aca="false">IF(C116&lt;&gt;D116,IF(C116="×",1,IF(D116="×",2,3)),0)</f>
        <v>0</v>
      </c>
      <c r="F116" s="0" t="s">
        <v>49</v>
      </c>
      <c r="G116" s="0" t="s">
        <v>49</v>
      </c>
      <c r="H116" s="0" t="s">
        <v>49</v>
      </c>
      <c r="I116" s="0" t="s">
        <v>49</v>
      </c>
      <c r="J116" s="0" t="s">
        <v>49</v>
      </c>
      <c r="K116" s="0" t="s">
        <v>49</v>
      </c>
      <c r="L116" s="0" t="s">
        <v>49</v>
      </c>
      <c r="M116" s="0" t="s">
        <v>49</v>
      </c>
      <c r="N116" s="0" t="s">
        <v>49</v>
      </c>
      <c r="O116" s="0" t="s">
        <v>49</v>
      </c>
      <c r="P116" s="0" t="s">
        <v>49</v>
      </c>
      <c r="Q116" s="0" t="s">
        <v>49</v>
      </c>
      <c r="R116" s="0" t="s">
        <v>49</v>
      </c>
      <c r="S116" s="0" t="s">
        <v>49</v>
      </c>
      <c r="T116" s="0" t="s">
        <v>49</v>
      </c>
      <c r="U116" s="0" t="s">
        <v>49</v>
      </c>
      <c r="V116" s="3" t="s">
        <v>50</v>
      </c>
      <c r="W116" s="0" t="s">
        <v>50</v>
      </c>
      <c r="X116" s="0" t="s">
        <v>50</v>
      </c>
      <c r="Y116" s="3" t="s">
        <v>49</v>
      </c>
      <c r="Z116" s="0" t="s">
        <v>49</v>
      </c>
      <c r="AA116" s="0" t="s">
        <v>49</v>
      </c>
      <c r="AB116" s="0" t="s">
        <v>49</v>
      </c>
      <c r="AC116" s="0" t="s">
        <v>49</v>
      </c>
      <c r="AD116" s="0" t="s">
        <v>49</v>
      </c>
      <c r="AE116" s="0" t="s">
        <v>49</v>
      </c>
      <c r="AF116" s="0" t="s">
        <v>49</v>
      </c>
      <c r="AG116" s="0" t="s">
        <v>49</v>
      </c>
      <c r="AH116" s="0" t="s">
        <v>49</v>
      </c>
      <c r="AI116" s="0" t="s">
        <v>49</v>
      </c>
      <c r="AJ116" s="0" t="s">
        <v>49</v>
      </c>
      <c r="AK116" s="0" t="n">
        <f aca="false">IF(AI116&lt;&gt;AJ116,IF(AI116="×",1,IF(AJ116="×",2,3)),0)</f>
        <v>0</v>
      </c>
      <c r="AL116" s="0" t="s">
        <v>49</v>
      </c>
      <c r="AM116" s="0" t="s">
        <v>49</v>
      </c>
      <c r="AN116" s="0" t="s">
        <v>49</v>
      </c>
      <c r="AO116" s="0" t="s">
        <v>49</v>
      </c>
      <c r="AP116" s="0" t="s">
        <v>49</v>
      </c>
      <c r="AQ116" s="0" t="s">
        <v>49</v>
      </c>
      <c r="AR116" s="0" t="s">
        <v>798</v>
      </c>
    </row>
    <row r="117" customFormat="false" ht="12.75" hidden="false" customHeight="true" outlineLevel="0" collapsed="false">
      <c r="A117" s="6" t="s">
        <v>195</v>
      </c>
      <c r="C117" s="0" t="s">
        <v>49</v>
      </c>
      <c r="D117" s="0" t="s">
        <v>49</v>
      </c>
      <c r="E117" s="0" t="n">
        <f aca="false">IF(C117&lt;&gt;D117,IF(C117="×",1,IF(D117="×",2,3)),0)</f>
        <v>0</v>
      </c>
      <c r="F117" s="0" t="s">
        <v>49</v>
      </c>
      <c r="G117" s="0" t="s">
        <v>49</v>
      </c>
      <c r="H117" s="0" t="s">
        <v>49</v>
      </c>
      <c r="I117" s="0" t="s">
        <v>49</v>
      </c>
      <c r="J117" s="0" t="s">
        <v>49</v>
      </c>
      <c r="K117" s="0" t="s">
        <v>49</v>
      </c>
      <c r="L117" s="0" t="s">
        <v>49</v>
      </c>
      <c r="M117" s="0" t="s">
        <v>49</v>
      </c>
      <c r="N117" s="0" t="s">
        <v>49</v>
      </c>
      <c r="O117" s="0" t="s">
        <v>49</v>
      </c>
      <c r="P117" s="0" t="s">
        <v>49</v>
      </c>
      <c r="Q117" s="0" t="s">
        <v>49</v>
      </c>
      <c r="R117" s="0" t="s">
        <v>49</v>
      </c>
      <c r="S117" s="0" t="s">
        <v>49</v>
      </c>
      <c r="T117" s="0" t="s">
        <v>49</v>
      </c>
      <c r="U117" s="0" t="s">
        <v>49</v>
      </c>
      <c r="V117" s="3" t="s">
        <v>50</v>
      </c>
      <c r="W117" s="0" t="s">
        <v>50</v>
      </c>
      <c r="X117" s="0" t="s">
        <v>50</v>
      </c>
      <c r="Y117" s="3" t="s">
        <v>49</v>
      </c>
      <c r="Z117" s="0" t="s">
        <v>49</v>
      </c>
      <c r="AA117" s="0" t="s">
        <v>49</v>
      </c>
      <c r="AB117" s="0" t="s">
        <v>49</v>
      </c>
      <c r="AC117" s="0" t="s">
        <v>49</v>
      </c>
      <c r="AD117" s="0" t="s">
        <v>49</v>
      </c>
      <c r="AE117" s="0" t="s">
        <v>49</v>
      </c>
      <c r="AF117" s="0" t="s">
        <v>49</v>
      </c>
      <c r="AG117" s="0" t="s">
        <v>49</v>
      </c>
      <c r="AH117" s="0" t="s">
        <v>49</v>
      </c>
      <c r="AI117" s="0" t="s">
        <v>49</v>
      </c>
      <c r="AJ117" s="0" t="s">
        <v>49</v>
      </c>
      <c r="AK117" s="0" t="n">
        <f aca="false">IF(AI117&lt;&gt;AJ117,IF(AI117="×",1,IF(AJ117="×",2,3)),0)</f>
        <v>0</v>
      </c>
      <c r="AL117" s="0" t="s">
        <v>49</v>
      </c>
      <c r="AM117" s="0" t="s">
        <v>49</v>
      </c>
      <c r="AN117" s="0" t="s">
        <v>49</v>
      </c>
      <c r="AO117" s="0" t="s">
        <v>49</v>
      </c>
      <c r="AP117" s="0" t="s">
        <v>49</v>
      </c>
      <c r="AQ117" s="0" t="s">
        <v>49</v>
      </c>
      <c r="AR117" s="0" t="s">
        <v>798</v>
      </c>
    </row>
    <row r="118" customFormat="false" ht="12.75" hidden="false" customHeight="true" outlineLevel="0" collapsed="false">
      <c r="A118" s="6" t="s">
        <v>197</v>
      </c>
      <c r="C118" s="0" t="s">
        <v>49</v>
      </c>
      <c r="D118" s="0" t="s">
        <v>49</v>
      </c>
      <c r="E118" s="0" t="n">
        <f aca="false">IF(C118&lt;&gt;D118,IF(C118="×",1,IF(D118="×",2,3)),0)</f>
        <v>0</v>
      </c>
      <c r="F118" s="0" t="s">
        <v>49</v>
      </c>
      <c r="G118" s="0" t="s">
        <v>49</v>
      </c>
      <c r="H118" s="0" t="s">
        <v>49</v>
      </c>
      <c r="I118" s="0" t="s">
        <v>49</v>
      </c>
      <c r="J118" s="0" t="s">
        <v>49</v>
      </c>
      <c r="K118" s="0" t="s">
        <v>49</v>
      </c>
      <c r="L118" s="0" t="s">
        <v>49</v>
      </c>
      <c r="M118" s="0" t="s">
        <v>49</v>
      </c>
      <c r="N118" s="0" t="s">
        <v>49</v>
      </c>
      <c r="O118" s="0" t="s">
        <v>49</v>
      </c>
      <c r="P118" s="0" t="s">
        <v>49</v>
      </c>
      <c r="Q118" s="0" t="s">
        <v>49</v>
      </c>
      <c r="R118" s="0" t="s">
        <v>49</v>
      </c>
      <c r="S118" s="0" t="s">
        <v>49</v>
      </c>
      <c r="T118" s="0" t="s">
        <v>49</v>
      </c>
      <c r="U118" s="0" t="s">
        <v>49</v>
      </c>
      <c r="V118" s="3" t="s">
        <v>50</v>
      </c>
      <c r="W118" s="0" t="s">
        <v>50</v>
      </c>
      <c r="X118" s="0" t="s">
        <v>50</v>
      </c>
      <c r="Y118" s="3" t="s">
        <v>49</v>
      </c>
      <c r="Z118" s="0" t="s">
        <v>49</v>
      </c>
      <c r="AA118" s="0" t="s">
        <v>49</v>
      </c>
      <c r="AB118" s="0" t="s">
        <v>49</v>
      </c>
      <c r="AC118" s="0" t="s">
        <v>49</v>
      </c>
      <c r="AD118" s="0" t="s">
        <v>49</v>
      </c>
      <c r="AE118" s="0" t="s">
        <v>49</v>
      </c>
      <c r="AF118" s="0" t="s">
        <v>49</v>
      </c>
      <c r="AG118" s="0" t="s">
        <v>49</v>
      </c>
      <c r="AH118" s="0" t="s">
        <v>49</v>
      </c>
      <c r="AI118" s="0" t="s">
        <v>49</v>
      </c>
      <c r="AJ118" s="0" t="s">
        <v>49</v>
      </c>
      <c r="AK118" s="0" t="n">
        <f aca="false">IF(AI118&lt;&gt;AJ118,IF(AI118="×",1,IF(AJ118="×",2,3)),0)</f>
        <v>0</v>
      </c>
      <c r="AL118" s="0" t="s">
        <v>49</v>
      </c>
      <c r="AM118" s="0" t="s">
        <v>49</v>
      </c>
      <c r="AN118" s="0" t="s">
        <v>49</v>
      </c>
      <c r="AO118" s="0" t="s">
        <v>49</v>
      </c>
      <c r="AP118" s="0" t="s">
        <v>49</v>
      </c>
      <c r="AQ118" s="0" t="s">
        <v>49</v>
      </c>
      <c r="AR118" s="0" t="s">
        <v>798</v>
      </c>
    </row>
    <row r="119" customFormat="false" ht="13.5" hidden="false" customHeight="false" outlineLevel="0" collapsed="false">
      <c r="A119" s="6" t="s">
        <v>177</v>
      </c>
      <c r="C119" s="0" t="s">
        <v>69</v>
      </c>
      <c r="D119" s="0" t="s">
        <v>69</v>
      </c>
      <c r="E119" s="0" t="n">
        <f aca="false">IF(C119&lt;&gt;D119,IF(C119="×",1,IF(D119="×",2,3)),0)</f>
        <v>0</v>
      </c>
      <c r="F119" s="0" t="s">
        <v>69</v>
      </c>
      <c r="G119" s="0" t="s">
        <v>69</v>
      </c>
      <c r="H119" s="0" t="s">
        <v>69</v>
      </c>
      <c r="I119" s="0" t="s">
        <v>630</v>
      </c>
      <c r="J119" s="0" t="s">
        <v>630</v>
      </c>
      <c r="K119" s="0" t="s">
        <v>630</v>
      </c>
      <c r="L119" s="0" t="s">
        <v>630</v>
      </c>
      <c r="M119" s="0" t="s">
        <v>630</v>
      </c>
      <c r="N119" s="0" t="s">
        <v>630</v>
      </c>
      <c r="O119" s="0" t="s">
        <v>630</v>
      </c>
      <c r="P119" s="0" t="s">
        <v>630</v>
      </c>
      <c r="Q119" s="0" t="s">
        <v>630</v>
      </c>
      <c r="R119" s="0" t="s">
        <v>630</v>
      </c>
      <c r="S119" s="0" t="s">
        <v>630</v>
      </c>
      <c r="T119" s="0" t="s">
        <v>630</v>
      </c>
      <c r="U119" s="0" t="s">
        <v>69</v>
      </c>
      <c r="V119" s="0" t="s">
        <v>69</v>
      </c>
      <c r="W119" s="0" t="s">
        <v>69</v>
      </c>
      <c r="X119" s="0" t="s">
        <v>69</v>
      </c>
      <c r="Y119" s="0" t="s">
        <v>69</v>
      </c>
      <c r="Z119" s="0" t="s">
        <v>69</v>
      </c>
      <c r="AA119" s="0" t="s">
        <v>69</v>
      </c>
      <c r="AB119" s="0" t="s">
        <v>69</v>
      </c>
      <c r="AC119" s="0" t="s">
        <v>69</v>
      </c>
      <c r="AD119" s="0" t="s">
        <v>69</v>
      </c>
      <c r="AE119" s="0" t="s">
        <v>69</v>
      </c>
      <c r="AF119" s="0" t="s">
        <v>69</v>
      </c>
      <c r="AG119" s="0" t="s">
        <v>69</v>
      </c>
      <c r="AH119" s="0" t="s">
        <v>69</v>
      </c>
      <c r="AI119" s="0" t="s">
        <v>69</v>
      </c>
      <c r="AJ119" s="0" t="s">
        <v>69</v>
      </c>
      <c r="AK119" s="0" t="n">
        <f aca="false">IF(AI119&lt;&gt;AJ119,IF(AI119="×",1,IF(AJ119="×",2,3)),0)</f>
        <v>0</v>
      </c>
      <c r="AL119" s="0" t="s">
        <v>69</v>
      </c>
      <c r="AM119" s="0" t="s">
        <v>69</v>
      </c>
      <c r="AN119" s="0" t="s">
        <v>69</v>
      </c>
      <c r="AO119" s="0" t="s">
        <v>69</v>
      </c>
      <c r="AP119" s="0" t="s">
        <v>69</v>
      </c>
      <c r="AQ119" s="0" t="s">
        <v>69</v>
      </c>
      <c r="AR119" s="0" t="s">
        <v>62</v>
      </c>
      <c r="AS119" s="7" t="s">
        <v>807</v>
      </c>
      <c r="AT119" s="7"/>
      <c r="AU119" s="7"/>
      <c r="AV119" s="0" t="s">
        <v>62</v>
      </c>
    </row>
    <row r="120" customFormat="false" ht="13.5" hidden="false" customHeight="false" outlineLevel="0" collapsed="false">
      <c r="A120" s="6" t="s">
        <v>178</v>
      </c>
      <c r="C120" s="0" t="s">
        <v>69</v>
      </c>
      <c r="D120" s="0" t="s">
        <v>69</v>
      </c>
      <c r="E120" s="0" t="n">
        <f aca="false">IF(C120&lt;&gt;D120,IF(C120="×",1,IF(D120="×",2,3)),0)</f>
        <v>0</v>
      </c>
      <c r="F120" s="0" t="s">
        <v>69</v>
      </c>
      <c r="G120" s="0" t="s">
        <v>69</v>
      </c>
      <c r="H120" s="0" t="s">
        <v>69</v>
      </c>
      <c r="I120" s="0" t="s">
        <v>630</v>
      </c>
      <c r="J120" s="0" t="s">
        <v>630</v>
      </c>
      <c r="K120" s="0" t="s">
        <v>630</v>
      </c>
      <c r="L120" s="0" t="s">
        <v>630</v>
      </c>
      <c r="M120" s="0" t="s">
        <v>630</v>
      </c>
      <c r="N120" s="0" t="s">
        <v>630</v>
      </c>
      <c r="O120" s="0" t="s">
        <v>630</v>
      </c>
      <c r="P120" s="0" t="s">
        <v>630</v>
      </c>
      <c r="Q120" s="0" t="s">
        <v>630</v>
      </c>
      <c r="R120" s="0" t="s">
        <v>630</v>
      </c>
      <c r="S120" s="0" t="s">
        <v>630</v>
      </c>
      <c r="T120" s="0" t="s">
        <v>630</v>
      </c>
      <c r="U120" s="0" t="s">
        <v>69</v>
      </c>
      <c r="V120" s="0" t="s">
        <v>69</v>
      </c>
      <c r="W120" s="0" t="s">
        <v>69</v>
      </c>
      <c r="X120" s="0" t="s">
        <v>69</v>
      </c>
      <c r="Y120" s="0" t="s">
        <v>69</v>
      </c>
      <c r="Z120" s="0" t="s">
        <v>69</v>
      </c>
      <c r="AA120" s="0" t="s">
        <v>69</v>
      </c>
      <c r="AB120" s="0" t="s">
        <v>69</v>
      </c>
      <c r="AC120" s="0" t="s">
        <v>69</v>
      </c>
      <c r="AD120" s="0" t="s">
        <v>69</v>
      </c>
      <c r="AE120" s="0" t="s">
        <v>69</v>
      </c>
      <c r="AF120" s="0" t="s">
        <v>69</v>
      </c>
      <c r="AG120" s="0" t="s">
        <v>69</v>
      </c>
      <c r="AH120" s="0" t="s">
        <v>69</v>
      </c>
      <c r="AI120" s="0" t="s">
        <v>69</v>
      </c>
      <c r="AJ120" s="0" t="s">
        <v>69</v>
      </c>
      <c r="AK120" s="0" t="n">
        <f aca="false">IF(AI120&lt;&gt;AJ120,IF(AI120="×",1,IF(AJ120="×",2,3)),0)</f>
        <v>0</v>
      </c>
      <c r="AL120" s="0" t="s">
        <v>69</v>
      </c>
      <c r="AM120" s="0" t="s">
        <v>69</v>
      </c>
      <c r="AN120" s="0" t="s">
        <v>69</v>
      </c>
      <c r="AO120" s="0" t="s">
        <v>69</v>
      </c>
      <c r="AP120" s="0" t="s">
        <v>69</v>
      </c>
      <c r="AQ120" s="0" t="s">
        <v>69</v>
      </c>
      <c r="AR120" s="0" t="s">
        <v>62</v>
      </c>
      <c r="AS120" s="0" t="s">
        <v>635</v>
      </c>
      <c r="AT120" s="0" t="s">
        <v>636</v>
      </c>
      <c r="AU120" s="0" t="s">
        <v>808</v>
      </c>
      <c r="AV120" s="0" t="s">
        <v>790</v>
      </c>
      <c r="AW120" s="0" t="s">
        <v>791</v>
      </c>
    </row>
    <row r="121" customFormat="false" ht="13.5" hidden="false" customHeight="false" outlineLevel="0" collapsed="false">
      <c r="A121" s="6" t="s">
        <v>180</v>
      </c>
      <c r="C121" s="0" t="s">
        <v>69</v>
      </c>
      <c r="D121" s="0" t="s">
        <v>69</v>
      </c>
      <c r="E121" s="0" t="n">
        <f aca="false">IF(C121&lt;&gt;D121,IF(C121="×",1,IF(D121="×",2,3)),0)</f>
        <v>0</v>
      </c>
      <c r="F121" s="0" t="s">
        <v>69</v>
      </c>
      <c r="G121" s="0" t="s">
        <v>69</v>
      </c>
      <c r="H121" s="0" t="s">
        <v>69</v>
      </c>
      <c r="I121" s="0" t="s">
        <v>630</v>
      </c>
      <c r="J121" s="0" t="s">
        <v>630</v>
      </c>
      <c r="K121" s="0" t="s">
        <v>630</v>
      </c>
      <c r="L121" s="0" t="s">
        <v>630</v>
      </c>
      <c r="M121" s="0" t="s">
        <v>630</v>
      </c>
      <c r="N121" s="0" t="s">
        <v>630</v>
      </c>
      <c r="O121" s="0" t="s">
        <v>630</v>
      </c>
      <c r="P121" s="0" t="s">
        <v>630</v>
      </c>
      <c r="Q121" s="0" t="s">
        <v>630</v>
      </c>
      <c r="R121" s="0" t="s">
        <v>630</v>
      </c>
      <c r="S121" s="0" t="s">
        <v>630</v>
      </c>
      <c r="T121" s="0" t="s">
        <v>630</v>
      </c>
      <c r="U121" s="0" t="s">
        <v>69</v>
      </c>
      <c r="V121" s="0" t="s">
        <v>69</v>
      </c>
      <c r="W121" s="0" t="s">
        <v>69</v>
      </c>
      <c r="X121" s="0" t="s">
        <v>69</v>
      </c>
      <c r="Y121" s="0" t="s">
        <v>69</v>
      </c>
      <c r="Z121" s="0" t="s">
        <v>69</v>
      </c>
      <c r="AA121" s="0" t="s">
        <v>69</v>
      </c>
      <c r="AB121" s="0" t="s">
        <v>69</v>
      </c>
      <c r="AC121" s="0" t="s">
        <v>69</v>
      </c>
      <c r="AD121" s="0" t="s">
        <v>69</v>
      </c>
      <c r="AE121" s="0" t="s">
        <v>69</v>
      </c>
      <c r="AF121" s="0" t="s">
        <v>69</v>
      </c>
      <c r="AG121" s="0" t="s">
        <v>69</v>
      </c>
      <c r="AH121" s="0" t="s">
        <v>69</v>
      </c>
      <c r="AI121" s="0" t="s">
        <v>69</v>
      </c>
      <c r="AJ121" s="0" t="s">
        <v>69</v>
      </c>
      <c r="AK121" s="0" t="n">
        <f aca="false">IF(AI121&lt;&gt;AJ121,IF(AI121="×",1,IF(AJ121="×",2,3)),0)</f>
        <v>0</v>
      </c>
      <c r="AL121" s="0" t="s">
        <v>69</v>
      </c>
      <c r="AM121" s="0" t="s">
        <v>69</v>
      </c>
      <c r="AN121" s="0" t="s">
        <v>69</v>
      </c>
      <c r="AO121" s="0" t="s">
        <v>69</v>
      </c>
      <c r="AP121" s="0" t="s">
        <v>69</v>
      </c>
      <c r="AQ121" s="0" t="s">
        <v>69</v>
      </c>
      <c r="AR121" s="0" t="s">
        <v>62</v>
      </c>
      <c r="AS121" s="0" t="s">
        <v>635</v>
      </c>
      <c r="AT121" s="0" t="s">
        <v>636</v>
      </c>
      <c r="AU121" s="0" t="s">
        <v>809</v>
      </c>
      <c r="AV121" s="0" t="s">
        <v>604</v>
      </c>
    </row>
    <row r="122" customFormat="false" ht="13.5" hidden="false" customHeight="false" outlineLevel="0" collapsed="false">
      <c r="A122" s="6" t="s">
        <v>202</v>
      </c>
      <c r="C122" s="0" t="s">
        <v>49</v>
      </c>
      <c r="D122" s="0" t="s">
        <v>49</v>
      </c>
      <c r="E122" s="0" t="n">
        <f aca="false">IF(C122&lt;&gt;D122,IF(C122="×",1,IF(D122="×",2,3)),0)</f>
        <v>0</v>
      </c>
      <c r="F122" s="0" t="s">
        <v>49</v>
      </c>
      <c r="G122" s="0" t="s">
        <v>49</v>
      </c>
      <c r="H122" s="0" t="s">
        <v>49</v>
      </c>
      <c r="I122" s="0" t="s">
        <v>49</v>
      </c>
      <c r="J122" s="0" t="s">
        <v>49</v>
      </c>
      <c r="K122" s="0" t="s">
        <v>49</v>
      </c>
      <c r="L122" s="0" t="s">
        <v>49</v>
      </c>
      <c r="M122" s="0" t="s">
        <v>49</v>
      </c>
      <c r="N122" s="0" t="s">
        <v>49</v>
      </c>
      <c r="O122" s="0" t="s">
        <v>49</v>
      </c>
      <c r="P122" s="0" t="s">
        <v>49</v>
      </c>
      <c r="Q122" s="0" t="s">
        <v>49</v>
      </c>
      <c r="R122" s="0" t="s">
        <v>49</v>
      </c>
      <c r="S122" s="0" t="s">
        <v>49</v>
      </c>
      <c r="T122" s="0" t="s">
        <v>49</v>
      </c>
      <c r="U122" s="0" t="s">
        <v>49</v>
      </c>
      <c r="V122" s="0" t="s">
        <v>49</v>
      </c>
      <c r="W122" s="0" t="s">
        <v>49</v>
      </c>
      <c r="X122" s="0" t="s">
        <v>49</v>
      </c>
      <c r="Y122" s="0" t="s">
        <v>49</v>
      </c>
      <c r="Z122" s="0" t="s">
        <v>49</v>
      </c>
      <c r="AA122" s="0" t="s">
        <v>49</v>
      </c>
      <c r="AB122" s="0" t="s">
        <v>49</v>
      </c>
      <c r="AC122" s="0" t="s">
        <v>49</v>
      </c>
      <c r="AD122" s="3" t="s">
        <v>50</v>
      </c>
      <c r="AE122" s="0" t="s">
        <v>50</v>
      </c>
      <c r="AF122" s="0" t="s">
        <v>50</v>
      </c>
      <c r="AG122" s="0" t="s">
        <v>50</v>
      </c>
      <c r="AH122" s="0" t="s">
        <v>50</v>
      </c>
      <c r="AI122" s="0" t="s">
        <v>50</v>
      </c>
      <c r="AJ122" s="3" t="s">
        <v>49</v>
      </c>
      <c r="AK122" s="0" t="n">
        <f aca="false">IF(AI122&lt;&gt;AJ122,IF(AI122="×",1,IF(AJ122="×",2,3)),0)</f>
        <v>2</v>
      </c>
      <c r="AL122" s="8" t="s">
        <v>49</v>
      </c>
      <c r="AM122" s="8" t="s">
        <v>49</v>
      </c>
      <c r="AN122" s="8" t="s">
        <v>49</v>
      </c>
      <c r="AO122" s="8" t="s">
        <v>49</v>
      </c>
      <c r="AP122" s="8" t="s">
        <v>49</v>
      </c>
      <c r="AQ122" s="8" t="s">
        <v>49</v>
      </c>
      <c r="AR122" s="0" t="s">
        <v>810</v>
      </c>
    </row>
    <row r="123" customFormat="false" ht="13.5" hidden="false" customHeight="false" outlineLevel="0" collapsed="false">
      <c r="A123" s="6" t="s">
        <v>182</v>
      </c>
      <c r="C123" s="0" t="s">
        <v>69</v>
      </c>
      <c r="D123" s="0" t="s">
        <v>69</v>
      </c>
      <c r="E123" s="0" t="n">
        <f aca="false">IF(C123&lt;&gt;D123,IF(C123="×",1,IF(D123="×",2,3)),0)</f>
        <v>0</v>
      </c>
      <c r="F123" s="0" t="s">
        <v>69</v>
      </c>
      <c r="G123" s="0" t="s">
        <v>69</v>
      </c>
      <c r="H123" s="0" t="s">
        <v>69</v>
      </c>
      <c r="I123" s="0" t="s">
        <v>630</v>
      </c>
      <c r="J123" s="0" t="s">
        <v>630</v>
      </c>
      <c r="K123" s="0" t="s">
        <v>630</v>
      </c>
      <c r="L123" s="0" t="s">
        <v>630</v>
      </c>
      <c r="M123" s="0" t="s">
        <v>630</v>
      </c>
      <c r="N123" s="0" t="s">
        <v>630</v>
      </c>
      <c r="O123" s="0" t="s">
        <v>630</v>
      </c>
      <c r="P123" s="0" t="s">
        <v>630</v>
      </c>
      <c r="Q123" s="0" t="s">
        <v>630</v>
      </c>
      <c r="R123" s="0" t="s">
        <v>630</v>
      </c>
      <c r="S123" s="0" t="s">
        <v>630</v>
      </c>
      <c r="T123" s="0" t="s">
        <v>630</v>
      </c>
      <c r="U123" s="0" t="s">
        <v>69</v>
      </c>
      <c r="V123" s="0" t="s">
        <v>69</v>
      </c>
      <c r="W123" s="0" t="s">
        <v>69</v>
      </c>
      <c r="X123" s="0" t="s">
        <v>69</v>
      </c>
      <c r="Y123" s="0" t="s">
        <v>69</v>
      </c>
      <c r="Z123" s="0" t="s">
        <v>69</v>
      </c>
      <c r="AA123" s="0" t="s">
        <v>69</v>
      </c>
      <c r="AB123" s="0" t="s">
        <v>69</v>
      </c>
      <c r="AC123" s="0" t="s">
        <v>69</v>
      </c>
      <c r="AD123" s="0" t="s">
        <v>69</v>
      </c>
      <c r="AE123" s="0" t="s">
        <v>69</v>
      </c>
      <c r="AF123" s="0" t="s">
        <v>69</v>
      </c>
      <c r="AG123" s="0" t="s">
        <v>69</v>
      </c>
      <c r="AH123" s="0" t="s">
        <v>69</v>
      </c>
      <c r="AI123" s="0" t="s">
        <v>69</v>
      </c>
      <c r="AJ123" s="0" t="s">
        <v>69</v>
      </c>
      <c r="AK123" s="0" t="n">
        <f aca="false">IF(AI123&lt;&gt;AJ123,IF(AI123="×",1,IF(AJ123="×",2,3)),0)</f>
        <v>0</v>
      </c>
      <c r="AL123" s="0" t="s">
        <v>69</v>
      </c>
      <c r="AM123" s="0" t="s">
        <v>69</v>
      </c>
      <c r="AN123" s="0" t="s">
        <v>69</v>
      </c>
      <c r="AO123" s="0" t="s">
        <v>69</v>
      </c>
      <c r="AP123" s="0" t="s">
        <v>69</v>
      </c>
      <c r="AQ123" s="0" t="s">
        <v>69</v>
      </c>
      <c r="AR123" s="0" t="s">
        <v>62</v>
      </c>
      <c r="AS123" s="0" t="s">
        <v>635</v>
      </c>
      <c r="AT123" s="0" t="s">
        <v>670</v>
      </c>
      <c r="AU123" s="0" t="s">
        <v>811</v>
      </c>
      <c r="AV123" s="0" t="s">
        <v>812</v>
      </c>
      <c r="AW123" s="0" t="s">
        <v>791</v>
      </c>
    </row>
    <row r="124" customFormat="false" ht="13.5" hidden="false" customHeight="false" outlineLevel="0" collapsed="false">
      <c r="A124" s="6" t="s">
        <v>183</v>
      </c>
      <c r="C124" s="0" t="s">
        <v>69</v>
      </c>
      <c r="D124" s="0" t="s">
        <v>69</v>
      </c>
      <c r="E124" s="0" t="n">
        <f aca="false">IF(C124&lt;&gt;D124,IF(C124="×",1,IF(D124="×",2,3)),0)</f>
        <v>0</v>
      </c>
      <c r="F124" s="0" t="s">
        <v>69</v>
      </c>
      <c r="G124" s="0" t="s">
        <v>69</v>
      </c>
      <c r="H124" s="0" t="s">
        <v>69</v>
      </c>
      <c r="I124" s="0" t="s">
        <v>630</v>
      </c>
      <c r="J124" s="0" t="s">
        <v>630</v>
      </c>
      <c r="K124" s="0" t="s">
        <v>630</v>
      </c>
      <c r="L124" s="0" t="s">
        <v>630</v>
      </c>
      <c r="M124" s="0" t="s">
        <v>630</v>
      </c>
      <c r="N124" s="0" t="s">
        <v>630</v>
      </c>
      <c r="O124" s="0" t="s">
        <v>630</v>
      </c>
      <c r="P124" s="0" t="s">
        <v>630</v>
      </c>
      <c r="Q124" s="0" t="s">
        <v>630</v>
      </c>
      <c r="R124" s="0" t="s">
        <v>630</v>
      </c>
      <c r="S124" s="0" t="s">
        <v>630</v>
      </c>
      <c r="T124" s="0" t="s">
        <v>630</v>
      </c>
      <c r="U124" s="0" t="s">
        <v>69</v>
      </c>
      <c r="V124" s="0" t="s">
        <v>69</v>
      </c>
      <c r="W124" s="0" t="s">
        <v>69</v>
      </c>
      <c r="X124" s="0" t="s">
        <v>69</v>
      </c>
      <c r="Y124" s="0" t="s">
        <v>69</v>
      </c>
      <c r="Z124" s="0" t="s">
        <v>69</v>
      </c>
      <c r="AA124" s="0" t="s">
        <v>69</v>
      </c>
      <c r="AB124" s="0" t="s">
        <v>69</v>
      </c>
      <c r="AC124" s="0" t="s">
        <v>69</v>
      </c>
      <c r="AD124" s="0" t="s">
        <v>69</v>
      </c>
      <c r="AE124" s="0" t="s">
        <v>69</v>
      </c>
      <c r="AF124" s="0" t="s">
        <v>69</v>
      </c>
      <c r="AG124" s="0" t="s">
        <v>69</v>
      </c>
      <c r="AH124" s="0" t="s">
        <v>69</v>
      </c>
      <c r="AI124" s="0" t="s">
        <v>69</v>
      </c>
      <c r="AJ124" s="0" t="s">
        <v>69</v>
      </c>
      <c r="AK124" s="0" t="n">
        <f aca="false">IF(AI124&lt;&gt;AJ124,IF(AI124="×",1,IF(AJ124="×",2,3)),0)</f>
        <v>0</v>
      </c>
      <c r="AL124" s="0" t="s">
        <v>69</v>
      </c>
      <c r="AM124" s="0" t="s">
        <v>69</v>
      </c>
      <c r="AN124" s="0" t="s">
        <v>69</v>
      </c>
      <c r="AO124" s="0" t="s">
        <v>69</v>
      </c>
      <c r="AP124" s="0" t="s">
        <v>69</v>
      </c>
      <c r="AQ124" s="0" t="s">
        <v>69</v>
      </c>
      <c r="AR124" s="0" t="s">
        <v>62</v>
      </c>
      <c r="AS124" s="0" t="s">
        <v>705</v>
      </c>
      <c r="AT124" s="0" t="s">
        <v>813</v>
      </c>
      <c r="AU124" s="0" t="s">
        <v>814</v>
      </c>
      <c r="AV124" s="0" t="s">
        <v>708</v>
      </c>
      <c r="AW124" s="0" t="s">
        <v>709</v>
      </c>
    </row>
    <row r="125" customFormat="false" ht="13.5" hidden="false" customHeight="false" outlineLevel="0" collapsed="false">
      <c r="A125" s="6" t="s">
        <v>184</v>
      </c>
      <c r="C125" s="0" t="s">
        <v>69</v>
      </c>
      <c r="D125" s="0" t="s">
        <v>69</v>
      </c>
      <c r="E125" s="0" t="n">
        <f aca="false">IF(C125&lt;&gt;D125,IF(C125="×",1,IF(D125="×",2,3)),0)</f>
        <v>0</v>
      </c>
      <c r="F125" s="0" t="s">
        <v>69</v>
      </c>
      <c r="G125" s="0" t="s">
        <v>69</v>
      </c>
      <c r="H125" s="0" t="s">
        <v>69</v>
      </c>
      <c r="I125" s="0" t="s">
        <v>630</v>
      </c>
      <c r="J125" s="0" t="s">
        <v>630</v>
      </c>
      <c r="K125" s="0" t="s">
        <v>630</v>
      </c>
      <c r="L125" s="0" t="s">
        <v>630</v>
      </c>
      <c r="M125" s="0" t="s">
        <v>630</v>
      </c>
      <c r="N125" s="0" t="s">
        <v>630</v>
      </c>
      <c r="O125" s="0" t="s">
        <v>630</v>
      </c>
      <c r="P125" s="0" t="s">
        <v>630</v>
      </c>
      <c r="Q125" s="0" t="s">
        <v>630</v>
      </c>
      <c r="R125" s="0" t="s">
        <v>630</v>
      </c>
      <c r="S125" s="0" t="s">
        <v>630</v>
      </c>
      <c r="T125" s="0" t="s">
        <v>630</v>
      </c>
      <c r="U125" s="0" t="s">
        <v>69</v>
      </c>
      <c r="V125" s="0" t="s">
        <v>69</v>
      </c>
      <c r="W125" s="0" t="s">
        <v>69</v>
      </c>
      <c r="X125" s="0" t="s">
        <v>69</v>
      </c>
      <c r="Y125" s="0" t="s">
        <v>69</v>
      </c>
      <c r="Z125" s="0" t="s">
        <v>69</v>
      </c>
      <c r="AA125" s="0" t="s">
        <v>69</v>
      </c>
      <c r="AB125" s="0" t="s">
        <v>69</v>
      </c>
      <c r="AC125" s="0" t="s">
        <v>69</v>
      </c>
      <c r="AD125" s="0" t="s">
        <v>69</v>
      </c>
      <c r="AE125" s="0" t="s">
        <v>69</v>
      </c>
      <c r="AF125" s="0" t="s">
        <v>69</v>
      </c>
      <c r="AG125" s="0" t="s">
        <v>69</v>
      </c>
      <c r="AH125" s="0" t="s">
        <v>69</v>
      </c>
      <c r="AI125" s="0" t="s">
        <v>69</v>
      </c>
      <c r="AJ125" s="0" t="s">
        <v>69</v>
      </c>
      <c r="AK125" s="0" t="n">
        <f aca="false">IF(AI125&lt;&gt;AJ125,IF(AI125="×",1,IF(AJ125="×",2,3)),0)</f>
        <v>0</v>
      </c>
      <c r="AL125" s="0" t="s">
        <v>69</v>
      </c>
      <c r="AM125" s="0" t="s">
        <v>69</v>
      </c>
      <c r="AN125" s="0" t="s">
        <v>69</v>
      </c>
      <c r="AO125" s="0" t="s">
        <v>69</v>
      </c>
      <c r="AP125" s="0" t="s">
        <v>69</v>
      </c>
      <c r="AQ125" s="0" t="s">
        <v>69</v>
      </c>
      <c r="AR125" s="0" t="s">
        <v>62</v>
      </c>
      <c r="AS125" s="0" t="s">
        <v>705</v>
      </c>
      <c r="AT125" s="0" t="s">
        <v>813</v>
      </c>
      <c r="AU125" s="0" t="s">
        <v>815</v>
      </c>
      <c r="AV125" s="0" t="s">
        <v>708</v>
      </c>
      <c r="AW125" s="0" t="s">
        <v>709</v>
      </c>
    </row>
    <row r="126" customFormat="false" ht="13.5" hidden="false" customHeight="false" outlineLevel="0" collapsed="false">
      <c r="A126" s="6" t="s">
        <v>185</v>
      </c>
      <c r="C126" s="0" t="s">
        <v>69</v>
      </c>
      <c r="D126" s="0" t="s">
        <v>69</v>
      </c>
      <c r="E126" s="0" t="n">
        <f aca="false">IF(C126&lt;&gt;D126,IF(C126="×",1,IF(D126="×",2,3)),0)</f>
        <v>0</v>
      </c>
      <c r="F126" s="0" t="s">
        <v>69</v>
      </c>
      <c r="G126" s="0" t="s">
        <v>69</v>
      </c>
      <c r="H126" s="0" t="s">
        <v>69</v>
      </c>
      <c r="I126" s="0" t="s">
        <v>630</v>
      </c>
      <c r="J126" s="0" t="s">
        <v>630</v>
      </c>
      <c r="K126" s="0" t="s">
        <v>630</v>
      </c>
      <c r="L126" s="0" t="s">
        <v>630</v>
      </c>
      <c r="M126" s="0" t="s">
        <v>630</v>
      </c>
      <c r="N126" s="0" t="s">
        <v>630</v>
      </c>
      <c r="O126" s="0" t="s">
        <v>630</v>
      </c>
      <c r="P126" s="0" t="s">
        <v>630</v>
      </c>
      <c r="Q126" s="0" t="s">
        <v>630</v>
      </c>
      <c r="R126" s="0" t="s">
        <v>630</v>
      </c>
      <c r="S126" s="0" t="s">
        <v>630</v>
      </c>
      <c r="T126" s="0" t="s">
        <v>630</v>
      </c>
      <c r="U126" s="0" t="s">
        <v>69</v>
      </c>
      <c r="V126" s="0" t="s">
        <v>69</v>
      </c>
      <c r="W126" s="0" t="s">
        <v>69</v>
      </c>
      <c r="X126" s="0" t="s">
        <v>69</v>
      </c>
      <c r="Y126" s="0" t="s">
        <v>69</v>
      </c>
      <c r="Z126" s="0" t="s">
        <v>69</v>
      </c>
      <c r="AA126" s="0" t="s">
        <v>69</v>
      </c>
      <c r="AB126" s="0" t="s">
        <v>69</v>
      </c>
      <c r="AC126" s="0" t="s">
        <v>69</v>
      </c>
      <c r="AD126" s="0" t="s">
        <v>69</v>
      </c>
      <c r="AE126" s="0" t="s">
        <v>69</v>
      </c>
      <c r="AF126" s="0" t="s">
        <v>69</v>
      </c>
      <c r="AG126" s="0" t="s">
        <v>69</v>
      </c>
      <c r="AH126" s="0" t="s">
        <v>69</v>
      </c>
      <c r="AI126" s="0" t="s">
        <v>69</v>
      </c>
      <c r="AJ126" s="0" t="s">
        <v>69</v>
      </c>
      <c r="AK126" s="0" t="n">
        <f aca="false">IF(AI126&lt;&gt;AJ126,IF(AI126="×",1,IF(AJ126="×",2,3)),0)</f>
        <v>0</v>
      </c>
      <c r="AL126" s="0" t="s">
        <v>69</v>
      </c>
      <c r="AM126" s="0" t="s">
        <v>69</v>
      </c>
      <c r="AN126" s="0" t="s">
        <v>69</v>
      </c>
      <c r="AO126" s="0" t="s">
        <v>69</v>
      </c>
      <c r="AP126" s="0" t="s">
        <v>69</v>
      </c>
      <c r="AQ126" s="0" t="s">
        <v>69</v>
      </c>
      <c r="AR126" s="0" t="s">
        <v>62</v>
      </c>
      <c r="AS126" s="0" t="s">
        <v>705</v>
      </c>
      <c r="AT126" s="0" t="s">
        <v>813</v>
      </c>
      <c r="AU126" s="0" t="s">
        <v>816</v>
      </c>
      <c r="AV126" s="0" t="s">
        <v>767</v>
      </c>
      <c r="AW126" s="0" t="s">
        <v>768</v>
      </c>
    </row>
    <row r="127" customFormat="false" ht="13.5" hidden="false" customHeight="false" outlineLevel="0" collapsed="false">
      <c r="A127" s="6" t="s">
        <v>187</v>
      </c>
      <c r="C127" s="0" t="s">
        <v>69</v>
      </c>
      <c r="D127" s="0" t="s">
        <v>69</v>
      </c>
      <c r="E127" s="0" t="n">
        <f aca="false">IF(C127&lt;&gt;D127,IF(C127="×",1,IF(D127="×",2,3)),0)</f>
        <v>0</v>
      </c>
      <c r="F127" s="0" t="s">
        <v>69</v>
      </c>
      <c r="G127" s="0" t="s">
        <v>69</v>
      </c>
      <c r="H127" s="0" t="s">
        <v>69</v>
      </c>
      <c r="I127" s="0" t="s">
        <v>630</v>
      </c>
      <c r="J127" s="0" t="s">
        <v>630</v>
      </c>
      <c r="K127" s="0" t="s">
        <v>630</v>
      </c>
      <c r="L127" s="0" t="s">
        <v>630</v>
      </c>
      <c r="M127" s="0" t="s">
        <v>630</v>
      </c>
      <c r="N127" s="0" t="s">
        <v>630</v>
      </c>
      <c r="O127" s="0" t="s">
        <v>630</v>
      </c>
      <c r="P127" s="0" t="s">
        <v>630</v>
      </c>
      <c r="Q127" s="0" t="s">
        <v>630</v>
      </c>
      <c r="R127" s="0" t="s">
        <v>630</v>
      </c>
      <c r="S127" s="0" t="s">
        <v>630</v>
      </c>
      <c r="T127" s="0" t="s">
        <v>630</v>
      </c>
      <c r="U127" s="0" t="s">
        <v>69</v>
      </c>
      <c r="V127" s="0" t="s">
        <v>69</v>
      </c>
      <c r="W127" s="0" t="s">
        <v>69</v>
      </c>
      <c r="X127" s="0" t="s">
        <v>69</v>
      </c>
      <c r="Y127" s="0" t="s">
        <v>69</v>
      </c>
      <c r="Z127" s="0" t="s">
        <v>69</v>
      </c>
      <c r="AA127" s="0" t="s">
        <v>69</v>
      </c>
      <c r="AB127" s="0" t="s">
        <v>69</v>
      </c>
      <c r="AC127" s="0" t="s">
        <v>69</v>
      </c>
      <c r="AD127" s="0" t="s">
        <v>69</v>
      </c>
      <c r="AE127" s="0" t="s">
        <v>69</v>
      </c>
      <c r="AF127" s="0" t="s">
        <v>69</v>
      </c>
      <c r="AG127" s="0" t="s">
        <v>69</v>
      </c>
      <c r="AH127" s="0" t="s">
        <v>69</v>
      </c>
      <c r="AI127" s="0" t="s">
        <v>69</v>
      </c>
      <c r="AJ127" s="0" t="s">
        <v>69</v>
      </c>
      <c r="AK127" s="0" t="n">
        <f aca="false">IF(AI127&lt;&gt;AJ127,IF(AI127="×",1,IF(AJ127="×",2,3)),0)</f>
        <v>0</v>
      </c>
      <c r="AL127" s="0" t="s">
        <v>69</v>
      </c>
      <c r="AM127" s="0" t="s">
        <v>69</v>
      </c>
      <c r="AN127" s="0" t="s">
        <v>69</v>
      </c>
      <c r="AO127" s="0" t="s">
        <v>69</v>
      </c>
      <c r="AP127" s="0" t="s">
        <v>69</v>
      </c>
      <c r="AQ127" s="0" t="s">
        <v>69</v>
      </c>
      <c r="AR127" s="0" t="s">
        <v>62</v>
      </c>
      <c r="AS127" s="0" t="s">
        <v>603</v>
      </c>
      <c r="AT127" s="0" t="s">
        <v>604</v>
      </c>
      <c r="AU127" s="0" t="s">
        <v>817</v>
      </c>
      <c r="AV127" s="0" t="s">
        <v>818</v>
      </c>
      <c r="AW127" s="0" t="s">
        <v>634</v>
      </c>
    </row>
    <row r="128" customFormat="false" ht="13.5" hidden="false" customHeight="false" outlineLevel="0" collapsed="false">
      <c r="A128" s="6" t="s">
        <v>209</v>
      </c>
      <c r="C128" s="0" t="s">
        <v>49</v>
      </c>
      <c r="D128" s="0" t="s">
        <v>49</v>
      </c>
      <c r="E128" s="0" t="n">
        <f aca="false">IF(C128&lt;&gt;D128,IF(C128="×",1,IF(D128="×",2,3)),0)</f>
        <v>0</v>
      </c>
      <c r="F128" s="0" t="s">
        <v>49</v>
      </c>
      <c r="G128" s="0" t="s">
        <v>49</v>
      </c>
      <c r="H128" s="0" t="s">
        <v>49</v>
      </c>
      <c r="I128" s="0" t="s">
        <v>49</v>
      </c>
      <c r="J128" s="0" t="s">
        <v>49</v>
      </c>
      <c r="K128" s="0" t="s">
        <v>49</v>
      </c>
      <c r="L128" s="0" t="s">
        <v>49</v>
      </c>
      <c r="M128" s="0" t="s">
        <v>49</v>
      </c>
      <c r="N128" s="3" t="s">
        <v>630</v>
      </c>
      <c r="O128" s="0" t="s">
        <v>630</v>
      </c>
      <c r="P128" s="0" t="s">
        <v>630</v>
      </c>
      <c r="Q128" s="0" t="s">
        <v>630</v>
      </c>
      <c r="R128" s="0" t="s">
        <v>630</v>
      </c>
      <c r="S128" s="0" t="s">
        <v>630</v>
      </c>
      <c r="T128" s="0" t="s">
        <v>630</v>
      </c>
      <c r="U128" s="0" t="s">
        <v>69</v>
      </c>
      <c r="V128" s="0" t="s">
        <v>69</v>
      </c>
      <c r="W128" s="0" t="s">
        <v>69</v>
      </c>
      <c r="X128" s="0" t="s">
        <v>69</v>
      </c>
      <c r="Y128" s="0" t="s">
        <v>69</v>
      </c>
      <c r="Z128" s="0" t="s">
        <v>69</v>
      </c>
      <c r="AA128" s="0" t="s">
        <v>69</v>
      </c>
      <c r="AB128" s="0" t="s">
        <v>69</v>
      </c>
      <c r="AC128" s="0" t="s">
        <v>69</v>
      </c>
      <c r="AD128" s="0" t="s">
        <v>69</v>
      </c>
      <c r="AE128" s="0" t="s">
        <v>69</v>
      </c>
      <c r="AF128" s="0" t="s">
        <v>69</v>
      </c>
      <c r="AG128" s="0" t="s">
        <v>69</v>
      </c>
      <c r="AH128" s="0" t="s">
        <v>69</v>
      </c>
      <c r="AI128" s="0" t="s">
        <v>69</v>
      </c>
      <c r="AJ128" s="0" t="s">
        <v>69</v>
      </c>
      <c r="AK128" s="0" t="n">
        <f aca="false">IF(AI128&lt;&gt;AJ128,IF(AI128="×",1,IF(AJ128="×",2,3)),0)</f>
        <v>0</v>
      </c>
      <c r="AL128" s="0" t="s">
        <v>69</v>
      </c>
      <c r="AM128" s="0" t="s">
        <v>69</v>
      </c>
      <c r="AN128" s="0" t="s">
        <v>69</v>
      </c>
      <c r="AO128" s="0" t="s">
        <v>69</v>
      </c>
      <c r="AP128" s="0" t="s">
        <v>69</v>
      </c>
      <c r="AQ128" s="0" t="s">
        <v>69</v>
      </c>
      <c r="AR128" s="0" t="s">
        <v>689</v>
      </c>
      <c r="AS128" s="2" t="s">
        <v>608</v>
      </c>
      <c r="AT128" s="0" t="s">
        <v>614</v>
      </c>
    </row>
    <row r="129" customFormat="false" ht="13.5" hidden="false" customHeight="false" outlineLevel="0" collapsed="false">
      <c r="A129" s="6" t="s">
        <v>189</v>
      </c>
      <c r="C129" s="0" t="s">
        <v>69</v>
      </c>
      <c r="D129" s="0" t="s">
        <v>69</v>
      </c>
      <c r="E129" s="0" t="n">
        <f aca="false">IF(C129&lt;&gt;D129,IF(C129="×",1,IF(D129="×",2,3)),0)</f>
        <v>0</v>
      </c>
      <c r="F129" s="0" t="s">
        <v>69</v>
      </c>
      <c r="G129" s="0" t="s">
        <v>69</v>
      </c>
      <c r="H129" s="0" t="s">
        <v>69</v>
      </c>
      <c r="I129" s="0" t="s">
        <v>630</v>
      </c>
      <c r="J129" s="0" t="s">
        <v>630</v>
      </c>
      <c r="K129" s="0" t="s">
        <v>630</v>
      </c>
      <c r="L129" s="0" t="s">
        <v>630</v>
      </c>
      <c r="M129" s="0" t="s">
        <v>630</v>
      </c>
      <c r="N129" s="0" t="s">
        <v>630</v>
      </c>
      <c r="O129" s="0" t="s">
        <v>630</v>
      </c>
      <c r="P129" s="0" t="s">
        <v>630</v>
      </c>
      <c r="Q129" s="0" t="s">
        <v>630</v>
      </c>
      <c r="R129" s="0" t="s">
        <v>630</v>
      </c>
      <c r="S129" s="0" t="s">
        <v>630</v>
      </c>
      <c r="T129" s="0" t="s">
        <v>630</v>
      </c>
      <c r="U129" s="0" t="s">
        <v>69</v>
      </c>
      <c r="V129" s="0" t="s">
        <v>69</v>
      </c>
      <c r="W129" s="0" t="s">
        <v>69</v>
      </c>
      <c r="X129" s="0" t="s">
        <v>69</v>
      </c>
      <c r="Y129" s="0" t="s">
        <v>69</v>
      </c>
      <c r="Z129" s="0" t="s">
        <v>69</v>
      </c>
      <c r="AA129" s="0" t="s">
        <v>69</v>
      </c>
      <c r="AB129" s="0" t="s">
        <v>69</v>
      </c>
      <c r="AC129" s="0" t="s">
        <v>69</v>
      </c>
      <c r="AD129" s="0" t="s">
        <v>69</v>
      </c>
      <c r="AE129" s="0" t="s">
        <v>69</v>
      </c>
      <c r="AF129" s="0" t="s">
        <v>69</v>
      </c>
      <c r="AG129" s="0" t="s">
        <v>69</v>
      </c>
      <c r="AH129" s="0" t="s">
        <v>69</v>
      </c>
      <c r="AI129" s="0" t="s">
        <v>69</v>
      </c>
      <c r="AJ129" s="0" t="s">
        <v>69</v>
      </c>
      <c r="AK129" s="0" t="n">
        <f aca="false">IF(AI129&lt;&gt;AJ129,IF(AI129="×",1,IF(AJ129="×",2,3)),0)</f>
        <v>0</v>
      </c>
      <c r="AL129" s="0" t="s">
        <v>69</v>
      </c>
      <c r="AM129" s="0" t="s">
        <v>69</v>
      </c>
      <c r="AN129" s="0" t="s">
        <v>69</v>
      </c>
      <c r="AO129" s="0" t="s">
        <v>69</v>
      </c>
      <c r="AP129" s="0" t="s">
        <v>69</v>
      </c>
      <c r="AQ129" s="0" t="s">
        <v>69</v>
      </c>
      <c r="AR129" s="0" t="s">
        <v>62</v>
      </c>
      <c r="AS129" s="0" t="s">
        <v>705</v>
      </c>
      <c r="AT129" s="0" t="s">
        <v>813</v>
      </c>
      <c r="AU129" s="0" t="s">
        <v>819</v>
      </c>
      <c r="AV129" s="0" t="s">
        <v>767</v>
      </c>
      <c r="AW129" s="0" t="s">
        <v>768</v>
      </c>
    </row>
    <row r="130" customFormat="false" ht="13.5" hidden="false" customHeight="false" outlineLevel="0" collapsed="false">
      <c r="A130" s="6" t="s">
        <v>191</v>
      </c>
      <c r="C130" s="0" t="s">
        <v>69</v>
      </c>
      <c r="D130" s="3" t="s">
        <v>49</v>
      </c>
      <c r="E130" s="0" t="n">
        <f aca="false">IF(C130&lt;&gt;D130,IF(C130="×",1,IF(D130="×",2,3)),0)</f>
        <v>2</v>
      </c>
      <c r="F130" s="0" t="s">
        <v>49</v>
      </c>
      <c r="G130" s="0" t="s">
        <v>49</v>
      </c>
      <c r="H130" s="0" t="s">
        <v>49</v>
      </c>
      <c r="I130" s="0" t="s">
        <v>49</v>
      </c>
      <c r="J130" s="0" t="s">
        <v>49</v>
      </c>
      <c r="K130" s="0" t="s">
        <v>49</v>
      </c>
      <c r="L130" s="3" t="s">
        <v>630</v>
      </c>
      <c r="M130" s="0" t="s">
        <v>630</v>
      </c>
      <c r="N130" s="0" t="s">
        <v>630</v>
      </c>
      <c r="O130" s="0" t="s">
        <v>630</v>
      </c>
      <c r="P130" s="0" t="s">
        <v>630</v>
      </c>
      <c r="Q130" s="0" t="s">
        <v>630</v>
      </c>
      <c r="R130" s="0" t="s">
        <v>630</v>
      </c>
      <c r="S130" s="0" t="s">
        <v>630</v>
      </c>
      <c r="T130" s="0" t="s">
        <v>630</v>
      </c>
      <c r="U130" s="0" t="s">
        <v>69</v>
      </c>
      <c r="V130" s="0" t="s">
        <v>69</v>
      </c>
      <c r="W130" s="0" t="s">
        <v>69</v>
      </c>
      <c r="X130" s="0" t="s">
        <v>69</v>
      </c>
      <c r="Y130" s="0" t="s">
        <v>69</v>
      </c>
      <c r="Z130" s="0" t="s">
        <v>69</v>
      </c>
      <c r="AA130" s="0" t="s">
        <v>69</v>
      </c>
      <c r="AB130" s="0" t="s">
        <v>69</v>
      </c>
      <c r="AC130" s="0" t="s">
        <v>69</v>
      </c>
      <c r="AD130" s="0" t="s">
        <v>69</v>
      </c>
      <c r="AE130" s="0" t="s">
        <v>69</v>
      </c>
      <c r="AF130" s="0" t="s">
        <v>69</v>
      </c>
      <c r="AG130" s="0" t="s">
        <v>69</v>
      </c>
      <c r="AH130" s="0" t="s">
        <v>69</v>
      </c>
      <c r="AI130" s="0" t="s">
        <v>69</v>
      </c>
      <c r="AJ130" s="0" t="s">
        <v>69</v>
      </c>
      <c r="AK130" s="0" t="n">
        <f aca="false">IF(AI130&lt;&gt;AJ130,IF(AI130="×",1,IF(AJ130="×",2,3)),0)</f>
        <v>0</v>
      </c>
      <c r="AL130" s="0" t="s">
        <v>69</v>
      </c>
      <c r="AM130" s="0" t="s">
        <v>69</v>
      </c>
      <c r="AN130" s="0" t="s">
        <v>69</v>
      </c>
      <c r="AO130" s="0" t="s">
        <v>69</v>
      </c>
      <c r="AP130" s="0" t="s">
        <v>69</v>
      </c>
      <c r="AQ130" s="0" t="s">
        <v>69</v>
      </c>
      <c r="AR130" s="0" t="s">
        <v>193</v>
      </c>
      <c r="AS130" s="0" t="s">
        <v>635</v>
      </c>
      <c r="AT130" s="0" t="s">
        <v>636</v>
      </c>
      <c r="AU130" s="0" t="s">
        <v>820</v>
      </c>
      <c r="AV130" s="0" t="s">
        <v>821</v>
      </c>
      <c r="AW130" s="0" t="s">
        <v>822</v>
      </c>
    </row>
    <row r="131" customFormat="false" ht="13.5" hidden="false" customHeight="false" outlineLevel="0" collapsed="false">
      <c r="A131" s="6" t="s">
        <v>194</v>
      </c>
      <c r="C131" s="0" t="s">
        <v>69</v>
      </c>
      <c r="D131" s="0" t="s">
        <v>69</v>
      </c>
      <c r="E131" s="0" t="n">
        <f aca="false">IF(C131&lt;&gt;D131,IF(C131="×",1,IF(D131="×",2,3)),0)</f>
        <v>0</v>
      </c>
      <c r="F131" s="0" t="s">
        <v>69</v>
      </c>
      <c r="G131" s="0" t="s">
        <v>69</v>
      </c>
      <c r="H131" s="0" t="s">
        <v>69</v>
      </c>
      <c r="I131" s="0" t="s">
        <v>630</v>
      </c>
      <c r="J131" s="0" t="s">
        <v>630</v>
      </c>
      <c r="K131" s="0" t="s">
        <v>630</v>
      </c>
      <c r="L131" s="0" t="s">
        <v>630</v>
      </c>
      <c r="M131" s="0" t="s">
        <v>630</v>
      </c>
      <c r="N131" s="0" t="s">
        <v>630</v>
      </c>
      <c r="O131" s="0" t="s">
        <v>630</v>
      </c>
      <c r="P131" s="0" t="s">
        <v>630</v>
      </c>
      <c r="Q131" s="0" t="s">
        <v>630</v>
      </c>
      <c r="R131" s="0" t="s">
        <v>630</v>
      </c>
      <c r="S131" s="0" t="s">
        <v>630</v>
      </c>
      <c r="T131" s="0" t="s">
        <v>630</v>
      </c>
      <c r="U131" s="0" t="s">
        <v>69</v>
      </c>
      <c r="V131" s="0" t="s">
        <v>69</v>
      </c>
      <c r="W131" s="0" t="s">
        <v>69</v>
      </c>
      <c r="X131" s="0" t="s">
        <v>69</v>
      </c>
      <c r="Y131" s="0" t="s">
        <v>69</v>
      </c>
      <c r="Z131" s="0" t="s">
        <v>69</v>
      </c>
      <c r="AA131" s="0" t="s">
        <v>69</v>
      </c>
      <c r="AB131" s="0" t="s">
        <v>69</v>
      </c>
      <c r="AC131" s="0" t="s">
        <v>69</v>
      </c>
      <c r="AD131" s="0" t="s">
        <v>69</v>
      </c>
      <c r="AE131" s="0" t="s">
        <v>69</v>
      </c>
      <c r="AF131" s="0" t="s">
        <v>69</v>
      </c>
      <c r="AG131" s="0" t="s">
        <v>69</v>
      </c>
      <c r="AH131" s="0" t="s">
        <v>69</v>
      </c>
      <c r="AI131" s="0" t="s">
        <v>69</v>
      </c>
      <c r="AJ131" s="0" t="s">
        <v>69</v>
      </c>
      <c r="AK131" s="0" t="n">
        <f aca="false">IF(AI131&lt;&gt;AJ131,IF(AI131="×",1,IF(AJ131="×",2,3)),0)</f>
        <v>0</v>
      </c>
      <c r="AL131" s="0" t="s">
        <v>69</v>
      </c>
      <c r="AM131" s="0" t="s">
        <v>69</v>
      </c>
      <c r="AN131" s="0" t="s">
        <v>69</v>
      </c>
      <c r="AO131" s="0" t="s">
        <v>69</v>
      </c>
      <c r="AP131" s="0" t="s">
        <v>69</v>
      </c>
      <c r="AQ131" s="0" t="s">
        <v>69</v>
      </c>
      <c r="AR131" s="0" t="s">
        <v>62</v>
      </c>
      <c r="AS131" s="0" t="s">
        <v>603</v>
      </c>
      <c r="AT131" s="0" t="s">
        <v>604</v>
      </c>
      <c r="AU131" s="0" t="s">
        <v>823</v>
      </c>
      <c r="AV131" s="0" t="s">
        <v>818</v>
      </c>
      <c r="AW131" s="0" t="s">
        <v>634</v>
      </c>
    </row>
    <row r="132" customFormat="false" ht="13.5" hidden="false" customHeight="false" outlineLevel="0" collapsed="false">
      <c r="A132" s="6" t="s">
        <v>196</v>
      </c>
      <c r="C132" s="0" t="s">
        <v>69</v>
      </c>
      <c r="D132" s="0" t="s">
        <v>69</v>
      </c>
      <c r="E132" s="0" t="n">
        <f aca="false">IF(C132&lt;&gt;D132,IF(C132="×",1,IF(D132="×",2,3)),0)</f>
        <v>0</v>
      </c>
      <c r="F132" s="0" t="s">
        <v>69</v>
      </c>
      <c r="G132" s="0" t="s">
        <v>69</v>
      </c>
      <c r="H132" s="0" t="s">
        <v>69</v>
      </c>
      <c r="I132" s="0" t="s">
        <v>630</v>
      </c>
      <c r="J132" s="0" t="s">
        <v>630</v>
      </c>
      <c r="K132" s="0" t="s">
        <v>630</v>
      </c>
      <c r="L132" s="0" t="s">
        <v>630</v>
      </c>
      <c r="M132" s="0" t="s">
        <v>630</v>
      </c>
      <c r="N132" s="0" t="s">
        <v>630</v>
      </c>
      <c r="O132" s="0" t="s">
        <v>630</v>
      </c>
      <c r="P132" s="0" t="s">
        <v>630</v>
      </c>
      <c r="Q132" s="0" t="s">
        <v>630</v>
      </c>
      <c r="R132" s="0" t="s">
        <v>630</v>
      </c>
      <c r="S132" s="0" t="s">
        <v>630</v>
      </c>
      <c r="T132" s="0" t="s">
        <v>630</v>
      </c>
      <c r="U132" s="0" t="s">
        <v>69</v>
      </c>
      <c r="V132" s="0" t="s">
        <v>69</v>
      </c>
      <c r="W132" s="0" t="s">
        <v>69</v>
      </c>
      <c r="X132" s="0" t="s">
        <v>69</v>
      </c>
      <c r="Y132" s="0" t="s">
        <v>69</v>
      </c>
      <c r="Z132" s="0" t="s">
        <v>69</v>
      </c>
      <c r="AA132" s="0" t="s">
        <v>69</v>
      </c>
      <c r="AB132" s="0" t="s">
        <v>69</v>
      </c>
      <c r="AC132" s="0" t="s">
        <v>69</v>
      </c>
      <c r="AD132" s="0" t="s">
        <v>69</v>
      </c>
      <c r="AE132" s="0" t="s">
        <v>69</v>
      </c>
      <c r="AF132" s="0" t="s">
        <v>69</v>
      </c>
      <c r="AG132" s="0" t="s">
        <v>69</v>
      </c>
      <c r="AH132" s="0" t="s">
        <v>69</v>
      </c>
      <c r="AI132" s="0" t="s">
        <v>69</v>
      </c>
      <c r="AJ132" s="0" t="s">
        <v>69</v>
      </c>
      <c r="AK132" s="0" t="n">
        <f aca="false">IF(AI132&lt;&gt;AJ132,IF(AI132="×",1,IF(AJ132="×",2,3)),0)</f>
        <v>0</v>
      </c>
      <c r="AL132" s="0" t="s">
        <v>69</v>
      </c>
      <c r="AM132" s="0" t="s">
        <v>69</v>
      </c>
      <c r="AN132" s="0" t="s">
        <v>69</v>
      </c>
      <c r="AO132" s="0" t="s">
        <v>69</v>
      </c>
      <c r="AP132" s="0" t="s">
        <v>69</v>
      </c>
      <c r="AQ132" s="0" t="s">
        <v>69</v>
      </c>
      <c r="AR132" s="0" t="s">
        <v>62</v>
      </c>
      <c r="AS132" s="0" t="s">
        <v>603</v>
      </c>
      <c r="AT132" s="0" t="s">
        <v>824</v>
      </c>
      <c r="AU132" s="0" t="s">
        <v>825</v>
      </c>
      <c r="AV132" s="0" t="s">
        <v>826</v>
      </c>
      <c r="AW132" s="0" t="s">
        <v>664</v>
      </c>
    </row>
    <row r="133" customFormat="false" ht="13.5" hidden="false" customHeight="false" outlineLevel="0" collapsed="false">
      <c r="A133" s="6" t="s">
        <v>198</v>
      </c>
      <c r="C133" s="0" t="s">
        <v>49</v>
      </c>
      <c r="D133" s="3" t="s">
        <v>50</v>
      </c>
      <c r="E133" s="0" t="n">
        <f aca="false">IF(C133&lt;&gt;D133,IF(C133="×",1,IF(D133="×",2,3)),0)</f>
        <v>1</v>
      </c>
      <c r="F133" s="0" t="s">
        <v>50</v>
      </c>
      <c r="G133" s="0" t="s">
        <v>50</v>
      </c>
      <c r="H133" s="0" t="s">
        <v>50</v>
      </c>
      <c r="I133" s="0" t="s">
        <v>602</v>
      </c>
      <c r="J133" s="0" t="s">
        <v>602</v>
      </c>
      <c r="K133" s="0" t="s">
        <v>602</v>
      </c>
      <c r="L133" s="0" t="s">
        <v>602</v>
      </c>
      <c r="M133" s="0" t="s">
        <v>602</v>
      </c>
      <c r="N133" s="0" t="s">
        <v>602</v>
      </c>
      <c r="O133" s="0" t="s">
        <v>602</v>
      </c>
      <c r="P133" s="0" t="s">
        <v>602</v>
      </c>
      <c r="Q133" s="0" t="s">
        <v>602</v>
      </c>
      <c r="R133" s="0" t="s">
        <v>602</v>
      </c>
      <c r="S133" s="0" t="s">
        <v>602</v>
      </c>
      <c r="T133" s="0" t="s">
        <v>602</v>
      </c>
      <c r="U133" s="0" t="s">
        <v>50</v>
      </c>
      <c r="V133" s="0" t="s">
        <v>50</v>
      </c>
      <c r="W133" s="0" t="s">
        <v>50</v>
      </c>
      <c r="X133" s="0" t="s">
        <v>50</v>
      </c>
      <c r="Y133" s="0" t="s">
        <v>50</v>
      </c>
      <c r="Z133" s="0" t="s">
        <v>50</v>
      </c>
      <c r="AA133" s="0" t="s">
        <v>50</v>
      </c>
      <c r="AB133" s="0" t="s">
        <v>50</v>
      </c>
      <c r="AC133" s="0" t="s">
        <v>50</v>
      </c>
      <c r="AD133" s="0" t="s">
        <v>50</v>
      </c>
      <c r="AE133" s="0" t="s">
        <v>50</v>
      </c>
      <c r="AF133" s="0" t="s">
        <v>50</v>
      </c>
      <c r="AG133" s="0" t="s">
        <v>50</v>
      </c>
      <c r="AH133" s="0" t="s">
        <v>50</v>
      </c>
      <c r="AI133" s="0" t="s">
        <v>50</v>
      </c>
      <c r="AJ133" s="0" t="s">
        <v>50</v>
      </c>
      <c r="AK133" s="0" t="n">
        <f aca="false">IF(AI133&lt;&gt;AJ133,IF(AI133="×",1,IF(AJ133="×",2,3)),0)</f>
        <v>0</v>
      </c>
      <c r="AL133" s="0" t="s">
        <v>50</v>
      </c>
      <c r="AM133" s="0" t="s">
        <v>50</v>
      </c>
      <c r="AN133" s="0" t="s">
        <v>50</v>
      </c>
      <c r="AO133" s="0" t="s">
        <v>50</v>
      </c>
      <c r="AP133" s="0" t="s">
        <v>50</v>
      </c>
      <c r="AQ133" s="0" t="s">
        <v>50</v>
      </c>
      <c r="AR133" s="0" t="s">
        <v>51</v>
      </c>
      <c r="AS133" s="0" t="s">
        <v>603</v>
      </c>
      <c r="AT133" s="0" t="s">
        <v>604</v>
      </c>
      <c r="AU133" s="0" t="s">
        <v>827</v>
      </c>
      <c r="AV133" s="0" t="s">
        <v>828</v>
      </c>
      <c r="AW133" s="0" t="s">
        <v>829</v>
      </c>
    </row>
    <row r="134" customFormat="false" ht="13.5" hidden="false" customHeight="false" outlineLevel="0" collapsed="false">
      <c r="A134" s="6" t="s">
        <v>199</v>
      </c>
      <c r="C134" s="0" t="s">
        <v>50</v>
      </c>
      <c r="D134" s="0" t="s">
        <v>50</v>
      </c>
      <c r="E134" s="0" t="n">
        <f aca="false">IF(C134&lt;&gt;D134,IF(C134="×",1,IF(D134="×",2,3)),0)</f>
        <v>0</v>
      </c>
      <c r="F134" s="0" t="s">
        <v>50</v>
      </c>
      <c r="G134" s="0" t="s">
        <v>50</v>
      </c>
      <c r="H134" s="0" t="s">
        <v>50</v>
      </c>
      <c r="I134" s="0" t="s">
        <v>602</v>
      </c>
      <c r="J134" s="0" t="s">
        <v>602</v>
      </c>
      <c r="K134" s="0" t="s">
        <v>602</v>
      </c>
      <c r="L134" s="0" t="s">
        <v>602</v>
      </c>
      <c r="M134" s="0" t="s">
        <v>602</v>
      </c>
      <c r="N134" s="0" t="s">
        <v>602</v>
      </c>
      <c r="O134" s="0" t="s">
        <v>602</v>
      </c>
      <c r="P134" s="0" t="s">
        <v>602</v>
      </c>
      <c r="Q134" s="0" t="s">
        <v>602</v>
      </c>
      <c r="R134" s="0" t="s">
        <v>602</v>
      </c>
      <c r="S134" s="0" t="s">
        <v>602</v>
      </c>
      <c r="T134" s="0" t="s">
        <v>602</v>
      </c>
      <c r="U134" s="0" t="s">
        <v>50</v>
      </c>
      <c r="V134" s="0" t="s">
        <v>50</v>
      </c>
      <c r="W134" s="0" t="s">
        <v>50</v>
      </c>
      <c r="X134" s="0" t="s">
        <v>50</v>
      </c>
      <c r="Y134" s="0" t="s">
        <v>50</v>
      </c>
      <c r="Z134" s="0" t="s">
        <v>50</v>
      </c>
      <c r="AA134" s="0" t="s">
        <v>50</v>
      </c>
      <c r="AB134" s="0" t="s">
        <v>50</v>
      </c>
      <c r="AC134" s="0" t="s">
        <v>50</v>
      </c>
      <c r="AD134" s="0" t="s">
        <v>50</v>
      </c>
      <c r="AE134" s="0" t="s">
        <v>50</v>
      </c>
      <c r="AF134" s="0" t="s">
        <v>50</v>
      </c>
      <c r="AG134" s="0" t="s">
        <v>50</v>
      </c>
      <c r="AH134" s="0" t="s">
        <v>50</v>
      </c>
      <c r="AI134" s="0" t="s">
        <v>50</v>
      </c>
      <c r="AJ134" s="0" t="s">
        <v>50</v>
      </c>
      <c r="AK134" s="0" t="n">
        <f aca="false">IF(AI134&lt;&gt;AJ134,IF(AI134="×",1,IF(AJ134="×",2,3)),0)</f>
        <v>0</v>
      </c>
      <c r="AL134" s="0" t="s">
        <v>50</v>
      </c>
      <c r="AM134" s="0" t="s">
        <v>50</v>
      </c>
      <c r="AN134" s="0" t="s">
        <v>50</v>
      </c>
      <c r="AO134" s="0" t="s">
        <v>50</v>
      </c>
      <c r="AP134" s="0" t="s">
        <v>50</v>
      </c>
      <c r="AQ134" s="0" t="s">
        <v>50</v>
      </c>
      <c r="AR134" s="0" t="s">
        <v>62</v>
      </c>
      <c r="AS134" s="0" t="s">
        <v>635</v>
      </c>
      <c r="AT134" s="0" t="s">
        <v>670</v>
      </c>
      <c r="AU134" s="0" t="s">
        <v>830</v>
      </c>
      <c r="AV134" s="0" t="s">
        <v>604</v>
      </c>
    </row>
    <row r="135" customFormat="false" ht="13.5" hidden="false" customHeight="false" outlineLevel="0" collapsed="false">
      <c r="A135" s="6" t="s">
        <v>200</v>
      </c>
      <c r="C135" s="0" t="s">
        <v>69</v>
      </c>
      <c r="D135" s="0" t="s">
        <v>69</v>
      </c>
      <c r="E135" s="0" t="n">
        <f aca="false">IF(C135&lt;&gt;D135,IF(C135="×",1,IF(D135="×",2,3)),0)</f>
        <v>0</v>
      </c>
      <c r="F135" s="0" t="s">
        <v>69</v>
      </c>
      <c r="G135" s="0" t="s">
        <v>69</v>
      </c>
      <c r="H135" s="0" t="s">
        <v>69</v>
      </c>
      <c r="I135" s="0" t="s">
        <v>630</v>
      </c>
      <c r="J135" s="0" t="s">
        <v>630</v>
      </c>
      <c r="K135" s="0" t="s">
        <v>630</v>
      </c>
      <c r="L135" s="0" t="s">
        <v>630</v>
      </c>
      <c r="M135" s="0" t="s">
        <v>630</v>
      </c>
      <c r="N135" s="0" t="s">
        <v>630</v>
      </c>
      <c r="O135" s="0" t="s">
        <v>630</v>
      </c>
      <c r="P135" s="0" t="s">
        <v>630</v>
      </c>
      <c r="Q135" s="0" t="s">
        <v>630</v>
      </c>
      <c r="R135" s="0" t="s">
        <v>630</v>
      </c>
      <c r="S135" s="0" t="s">
        <v>630</v>
      </c>
      <c r="T135" s="0" t="s">
        <v>630</v>
      </c>
      <c r="U135" s="0" t="s">
        <v>69</v>
      </c>
      <c r="V135" s="0" t="s">
        <v>69</v>
      </c>
      <c r="W135" s="0" t="s">
        <v>69</v>
      </c>
      <c r="X135" s="0" t="s">
        <v>69</v>
      </c>
      <c r="Y135" s="0" t="s">
        <v>69</v>
      </c>
      <c r="Z135" s="0" t="s">
        <v>69</v>
      </c>
      <c r="AA135" s="0" t="s">
        <v>69</v>
      </c>
      <c r="AB135" s="0" t="s">
        <v>69</v>
      </c>
      <c r="AC135" s="0" t="s">
        <v>69</v>
      </c>
      <c r="AD135" s="0" t="s">
        <v>69</v>
      </c>
      <c r="AE135" s="0" t="s">
        <v>69</v>
      </c>
      <c r="AF135" s="0" t="s">
        <v>69</v>
      </c>
      <c r="AG135" s="0" t="s">
        <v>69</v>
      </c>
      <c r="AH135" s="0" t="s">
        <v>69</v>
      </c>
      <c r="AI135" s="0" t="s">
        <v>69</v>
      </c>
      <c r="AJ135" s="0" t="s">
        <v>69</v>
      </c>
      <c r="AK135" s="0" t="n">
        <f aca="false">IF(AI135&lt;&gt;AJ135,IF(AI135="×",1,IF(AJ135="×",2,3)),0)</f>
        <v>0</v>
      </c>
      <c r="AL135" s="0" t="s">
        <v>69</v>
      </c>
      <c r="AM135" s="0" t="s">
        <v>69</v>
      </c>
      <c r="AN135" s="0" t="s">
        <v>69</v>
      </c>
      <c r="AO135" s="0" t="s">
        <v>69</v>
      </c>
      <c r="AP135" s="0" t="s">
        <v>69</v>
      </c>
      <c r="AQ135" s="0" t="s">
        <v>69</v>
      </c>
      <c r="AR135" s="0" t="s">
        <v>62</v>
      </c>
      <c r="AS135" s="7" t="s">
        <v>831</v>
      </c>
      <c r="AT135" s="7"/>
      <c r="AU135" s="7"/>
      <c r="AV135" s="0" t="s">
        <v>604</v>
      </c>
    </row>
    <row r="136" customFormat="false" ht="13.5" hidden="false" customHeight="false" outlineLevel="0" collapsed="false">
      <c r="A136" s="6" t="s">
        <v>201</v>
      </c>
      <c r="C136" s="0" t="s">
        <v>50</v>
      </c>
      <c r="D136" s="3" t="s">
        <v>49</v>
      </c>
      <c r="E136" s="0" t="n">
        <f aca="false">IF(C136&lt;&gt;D136,IF(C136="×",1,IF(D136="×",2,3)),0)</f>
        <v>2</v>
      </c>
      <c r="F136" s="0" t="s">
        <v>49</v>
      </c>
      <c r="G136" s="0" t="s">
        <v>49</v>
      </c>
      <c r="H136" s="0" t="s">
        <v>49</v>
      </c>
      <c r="I136" s="0" t="s">
        <v>49</v>
      </c>
      <c r="J136" s="0" t="s">
        <v>49</v>
      </c>
      <c r="K136" s="0" t="s">
        <v>49</v>
      </c>
      <c r="L136" s="0" t="s">
        <v>49</v>
      </c>
      <c r="M136" s="0" t="s">
        <v>49</v>
      </c>
      <c r="N136" s="0" t="s">
        <v>49</v>
      </c>
      <c r="O136" s="0" t="s">
        <v>49</v>
      </c>
      <c r="P136" s="0" t="s">
        <v>49</v>
      </c>
      <c r="Q136" s="0" t="s">
        <v>49</v>
      </c>
      <c r="R136" s="0" t="s">
        <v>49</v>
      </c>
      <c r="S136" s="0" t="s">
        <v>49</v>
      </c>
      <c r="T136" s="0" t="s">
        <v>49</v>
      </c>
      <c r="U136" s="0" t="s">
        <v>49</v>
      </c>
      <c r="V136" s="0" t="s">
        <v>49</v>
      </c>
      <c r="W136" s="0" t="s">
        <v>49</v>
      </c>
      <c r="X136" s="0" t="s">
        <v>49</v>
      </c>
      <c r="Y136" s="0" t="s">
        <v>49</v>
      </c>
      <c r="Z136" s="0" t="s">
        <v>49</v>
      </c>
      <c r="AA136" s="0" t="s">
        <v>49</v>
      </c>
      <c r="AB136" s="0" t="s">
        <v>49</v>
      </c>
      <c r="AC136" s="0" t="s">
        <v>49</v>
      </c>
      <c r="AD136" s="0" t="s">
        <v>49</v>
      </c>
      <c r="AE136" s="0" t="s">
        <v>49</v>
      </c>
      <c r="AF136" s="0" t="s">
        <v>49</v>
      </c>
      <c r="AG136" s="0" t="s">
        <v>49</v>
      </c>
      <c r="AH136" s="0" t="s">
        <v>49</v>
      </c>
      <c r="AI136" s="0" t="s">
        <v>49</v>
      </c>
      <c r="AJ136" s="0" t="s">
        <v>49</v>
      </c>
      <c r="AK136" s="0" t="n">
        <f aca="false">IF(AI136&lt;&gt;AJ136,IF(AI136="×",1,IF(AJ136="×",2,3)),0)</f>
        <v>0</v>
      </c>
      <c r="AL136" s="0" t="s">
        <v>49</v>
      </c>
      <c r="AM136" s="0" t="s">
        <v>49</v>
      </c>
      <c r="AN136" s="0" t="s">
        <v>49</v>
      </c>
      <c r="AO136" s="0" t="s">
        <v>49</v>
      </c>
      <c r="AP136" s="0" t="s">
        <v>49</v>
      </c>
      <c r="AQ136" s="0" t="s">
        <v>49</v>
      </c>
      <c r="AR136" s="0" t="s">
        <v>83</v>
      </c>
      <c r="AS136" s="1"/>
      <c r="AT136" s="1"/>
      <c r="AU136" s="1"/>
    </row>
    <row r="137" customFormat="false" ht="13.5" hidden="false" customHeight="false" outlineLevel="0" collapsed="false">
      <c r="A137" s="6" t="s">
        <v>203</v>
      </c>
      <c r="C137" s="0" t="s">
        <v>69</v>
      </c>
      <c r="D137" s="4" t="s">
        <v>50</v>
      </c>
      <c r="E137" s="0" t="n">
        <f aca="false">IF(C137&lt;&gt;D137,IF(C137="×",1,IF(D137="×",2,3)),0)</f>
        <v>3</v>
      </c>
      <c r="F137" s="0" t="s">
        <v>50</v>
      </c>
      <c r="G137" s="0" t="s">
        <v>50</v>
      </c>
      <c r="H137" s="0" t="s">
        <v>50</v>
      </c>
      <c r="I137" s="0" t="s">
        <v>602</v>
      </c>
      <c r="J137" s="0" t="s">
        <v>602</v>
      </c>
      <c r="K137" s="0" t="s">
        <v>602</v>
      </c>
      <c r="L137" s="0" t="s">
        <v>602</v>
      </c>
      <c r="M137" s="0" t="s">
        <v>602</v>
      </c>
      <c r="N137" s="0" t="s">
        <v>602</v>
      </c>
      <c r="O137" s="0" t="s">
        <v>602</v>
      </c>
      <c r="P137" s="0" t="s">
        <v>602</v>
      </c>
      <c r="Q137" s="0" t="s">
        <v>602</v>
      </c>
      <c r="R137" s="0" t="s">
        <v>602</v>
      </c>
      <c r="S137" s="0" t="s">
        <v>602</v>
      </c>
      <c r="T137" s="0" t="s">
        <v>602</v>
      </c>
      <c r="U137" s="0" t="s">
        <v>50</v>
      </c>
      <c r="V137" s="0" t="s">
        <v>50</v>
      </c>
      <c r="W137" s="0" t="s">
        <v>50</v>
      </c>
      <c r="X137" s="0" t="s">
        <v>50</v>
      </c>
      <c r="Y137" s="0" t="s">
        <v>50</v>
      </c>
      <c r="Z137" s="0" t="s">
        <v>50</v>
      </c>
      <c r="AA137" s="0" t="s">
        <v>50</v>
      </c>
      <c r="AB137" s="0" t="s">
        <v>50</v>
      </c>
      <c r="AC137" s="0" t="s">
        <v>50</v>
      </c>
      <c r="AD137" s="0" t="s">
        <v>50</v>
      </c>
      <c r="AE137" s="0" t="s">
        <v>50</v>
      </c>
      <c r="AF137" s="0" t="s">
        <v>50</v>
      </c>
      <c r="AG137" s="0" t="s">
        <v>50</v>
      </c>
      <c r="AH137" s="0" t="s">
        <v>50</v>
      </c>
      <c r="AI137" s="0" t="s">
        <v>50</v>
      </c>
      <c r="AJ137" s="0" t="s">
        <v>50</v>
      </c>
      <c r="AK137" s="0" t="n">
        <f aca="false">IF(AI137&lt;&gt;AJ137,IF(AI137="×",1,IF(AJ137="×",2,3)),0)</f>
        <v>0</v>
      </c>
      <c r="AL137" s="0" t="s">
        <v>50</v>
      </c>
      <c r="AM137" s="0" t="s">
        <v>50</v>
      </c>
      <c r="AN137" s="0" t="s">
        <v>50</v>
      </c>
      <c r="AO137" s="0" t="s">
        <v>50</v>
      </c>
      <c r="AP137" s="0" t="s">
        <v>50</v>
      </c>
      <c r="AQ137" s="0" t="s">
        <v>50</v>
      </c>
      <c r="AR137" s="0" t="s">
        <v>62</v>
      </c>
      <c r="AS137" s="0" t="s">
        <v>603</v>
      </c>
      <c r="AT137" s="0" t="s">
        <v>62</v>
      </c>
      <c r="AU137" s="0" t="s">
        <v>832</v>
      </c>
      <c r="AV137" s="0" t="s">
        <v>833</v>
      </c>
      <c r="AW137" s="0" t="s">
        <v>834</v>
      </c>
    </row>
    <row r="138" customFormat="false" ht="13.5" hidden="false" customHeight="false" outlineLevel="0" collapsed="false">
      <c r="A138" s="6" t="s">
        <v>204</v>
      </c>
      <c r="C138" s="0" t="s">
        <v>69</v>
      </c>
      <c r="D138" s="0" t="s">
        <v>69</v>
      </c>
      <c r="E138" s="0" t="n">
        <f aca="false">IF(C138&lt;&gt;D138,IF(C138="×",1,IF(D138="×",2,3)),0)</f>
        <v>0</v>
      </c>
      <c r="F138" s="0" t="s">
        <v>69</v>
      </c>
      <c r="G138" s="0" t="s">
        <v>69</v>
      </c>
      <c r="H138" s="0" t="s">
        <v>69</v>
      </c>
      <c r="I138" s="0" t="s">
        <v>630</v>
      </c>
      <c r="J138" s="0" t="s">
        <v>630</v>
      </c>
      <c r="K138" s="0" t="s">
        <v>630</v>
      </c>
      <c r="L138" s="0" t="s">
        <v>630</v>
      </c>
      <c r="M138" s="0" t="s">
        <v>630</v>
      </c>
      <c r="N138" s="0" t="s">
        <v>630</v>
      </c>
      <c r="O138" s="0" t="s">
        <v>630</v>
      </c>
      <c r="P138" s="0" t="s">
        <v>630</v>
      </c>
      <c r="Q138" s="0" t="s">
        <v>630</v>
      </c>
      <c r="R138" s="0" t="s">
        <v>630</v>
      </c>
      <c r="S138" s="0" t="s">
        <v>630</v>
      </c>
      <c r="T138" s="0" t="s">
        <v>630</v>
      </c>
      <c r="U138" s="0" t="s">
        <v>69</v>
      </c>
      <c r="V138" s="0" t="s">
        <v>69</v>
      </c>
      <c r="W138" s="0" t="s">
        <v>69</v>
      </c>
      <c r="X138" s="0" t="s">
        <v>69</v>
      </c>
      <c r="Y138" s="0" t="s">
        <v>69</v>
      </c>
      <c r="Z138" s="0" t="s">
        <v>69</v>
      </c>
      <c r="AA138" s="0" t="s">
        <v>69</v>
      </c>
      <c r="AB138" s="0" t="s">
        <v>69</v>
      </c>
      <c r="AC138" s="0" t="s">
        <v>69</v>
      </c>
      <c r="AD138" s="0" t="s">
        <v>69</v>
      </c>
      <c r="AE138" s="0" t="s">
        <v>69</v>
      </c>
      <c r="AF138" s="0" t="s">
        <v>69</v>
      </c>
      <c r="AG138" s="0" t="s">
        <v>69</v>
      </c>
      <c r="AH138" s="0" t="s">
        <v>69</v>
      </c>
      <c r="AI138" s="0" t="s">
        <v>69</v>
      </c>
      <c r="AJ138" s="0" t="s">
        <v>69</v>
      </c>
      <c r="AK138" s="0" t="n">
        <f aca="false">IF(AI138&lt;&gt;AJ138,IF(AI138="×",1,IF(AJ138="×",2,3)),0)</f>
        <v>0</v>
      </c>
      <c r="AL138" s="0" t="s">
        <v>69</v>
      </c>
      <c r="AM138" s="0" t="s">
        <v>69</v>
      </c>
      <c r="AN138" s="0" t="s">
        <v>69</v>
      </c>
      <c r="AO138" s="0" t="s">
        <v>69</v>
      </c>
      <c r="AP138" s="0" t="s">
        <v>69</v>
      </c>
      <c r="AQ138" s="0" t="s">
        <v>69</v>
      </c>
      <c r="AR138" s="0" t="s">
        <v>62</v>
      </c>
      <c r="AS138" s="0" t="s">
        <v>635</v>
      </c>
      <c r="AT138" s="0" t="s">
        <v>636</v>
      </c>
      <c r="AU138" s="0" t="s">
        <v>835</v>
      </c>
      <c r="AV138" s="0" t="s">
        <v>836</v>
      </c>
      <c r="AW138" s="0" t="s">
        <v>837</v>
      </c>
    </row>
    <row r="139" customFormat="false" ht="13.5" hidden="false" customHeight="false" outlineLevel="0" collapsed="false">
      <c r="A139" s="6" t="s">
        <v>205</v>
      </c>
      <c r="C139" s="0" t="s">
        <v>69</v>
      </c>
      <c r="D139" s="0" t="s">
        <v>69</v>
      </c>
      <c r="E139" s="0" t="n">
        <f aca="false">IF(C139&lt;&gt;D139,IF(C139="×",1,IF(D139="×",2,3)),0)</f>
        <v>0</v>
      </c>
      <c r="F139" s="0" t="s">
        <v>69</v>
      </c>
      <c r="G139" s="0" t="s">
        <v>69</v>
      </c>
      <c r="H139" s="0" t="s">
        <v>69</v>
      </c>
      <c r="I139" s="0" t="s">
        <v>630</v>
      </c>
      <c r="J139" s="0" t="s">
        <v>630</v>
      </c>
      <c r="K139" s="0" t="s">
        <v>630</v>
      </c>
      <c r="L139" s="0" t="s">
        <v>630</v>
      </c>
      <c r="M139" s="0" t="s">
        <v>630</v>
      </c>
      <c r="N139" s="0" t="s">
        <v>630</v>
      </c>
      <c r="O139" s="0" t="s">
        <v>630</v>
      </c>
      <c r="P139" s="0" t="s">
        <v>630</v>
      </c>
      <c r="Q139" s="0" t="s">
        <v>630</v>
      </c>
      <c r="R139" s="0" t="s">
        <v>630</v>
      </c>
      <c r="S139" s="0" t="s">
        <v>630</v>
      </c>
      <c r="T139" s="0" t="s">
        <v>630</v>
      </c>
      <c r="U139" s="0" t="s">
        <v>69</v>
      </c>
      <c r="V139" s="0" t="s">
        <v>69</v>
      </c>
      <c r="W139" s="0" t="s">
        <v>69</v>
      </c>
      <c r="X139" s="0" t="s">
        <v>69</v>
      </c>
      <c r="Y139" s="0" t="s">
        <v>69</v>
      </c>
      <c r="Z139" s="0" t="s">
        <v>69</v>
      </c>
      <c r="AA139" s="0" t="s">
        <v>69</v>
      </c>
      <c r="AB139" s="0" t="s">
        <v>69</v>
      </c>
      <c r="AC139" s="0" t="s">
        <v>69</v>
      </c>
      <c r="AD139" s="0" t="s">
        <v>69</v>
      </c>
      <c r="AE139" s="0" t="s">
        <v>69</v>
      </c>
      <c r="AF139" s="0" t="s">
        <v>69</v>
      </c>
      <c r="AG139" s="0" t="s">
        <v>69</v>
      </c>
      <c r="AH139" s="0" t="s">
        <v>69</v>
      </c>
      <c r="AI139" s="0" t="s">
        <v>69</v>
      </c>
      <c r="AJ139" s="0" t="s">
        <v>69</v>
      </c>
      <c r="AK139" s="0" t="n">
        <f aca="false">IF(AI139&lt;&gt;AJ139,IF(AI139="×",1,IF(AJ139="×",2,3)),0)</f>
        <v>0</v>
      </c>
      <c r="AL139" s="0" t="s">
        <v>69</v>
      </c>
      <c r="AM139" s="0" t="s">
        <v>69</v>
      </c>
      <c r="AN139" s="0" t="s">
        <v>69</v>
      </c>
      <c r="AO139" s="0" t="s">
        <v>69</v>
      </c>
      <c r="AP139" s="0" t="s">
        <v>69</v>
      </c>
      <c r="AQ139" s="0" t="s">
        <v>69</v>
      </c>
      <c r="AR139" s="0" t="s">
        <v>62</v>
      </c>
      <c r="AS139" s="0" t="s">
        <v>635</v>
      </c>
      <c r="AT139" s="0" t="s">
        <v>636</v>
      </c>
      <c r="AU139" s="0" t="s">
        <v>838</v>
      </c>
      <c r="AV139" s="0" t="s">
        <v>818</v>
      </c>
      <c r="AW139" s="0" t="s">
        <v>634</v>
      </c>
    </row>
    <row r="140" customFormat="false" ht="13.5" hidden="false" customHeight="false" outlineLevel="0" collapsed="false">
      <c r="A140" s="6" t="s">
        <v>206</v>
      </c>
      <c r="C140" s="0" t="s">
        <v>69</v>
      </c>
      <c r="D140" s="0" t="s">
        <v>69</v>
      </c>
      <c r="E140" s="0" t="n">
        <f aca="false">IF(C140&lt;&gt;D140,IF(C140="×",1,IF(D140="×",2,3)),0)</f>
        <v>0</v>
      </c>
      <c r="F140" s="0" t="s">
        <v>69</v>
      </c>
      <c r="G140" s="0" t="s">
        <v>69</v>
      </c>
      <c r="H140" s="0" t="s">
        <v>69</v>
      </c>
      <c r="I140" s="0" t="s">
        <v>630</v>
      </c>
      <c r="J140" s="0" t="s">
        <v>630</v>
      </c>
      <c r="K140" s="0" t="s">
        <v>630</v>
      </c>
      <c r="L140" s="0" t="s">
        <v>630</v>
      </c>
      <c r="M140" s="0" t="s">
        <v>630</v>
      </c>
      <c r="N140" s="0" t="s">
        <v>630</v>
      </c>
      <c r="O140" s="0" t="s">
        <v>630</v>
      </c>
      <c r="P140" s="0" t="s">
        <v>630</v>
      </c>
      <c r="Q140" s="0" t="s">
        <v>630</v>
      </c>
      <c r="R140" s="0" t="s">
        <v>630</v>
      </c>
      <c r="S140" s="0" t="s">
        <v>630</v>
      </c>
      <c r="T140" s="0" t="s">
        <v>630</v>
      </c>
      <c r="U140" s="0" t="s">
        <v>69</v>
      </c>
      <c r="V140" s="0" t="s">
        <v>69</v>
      </c>
      <c r="W140" s="0" t="s">
        <v>69</v>
      </c>
      <c r="X140" s="0" t="s">
        <v>69</v>
      </c>
      <c r="Y140" s="0" t="s">
        <v>69</v>
      </c>
      <c r="Z140" s="0" t="s">
        <v>69</v>
      </c>
      <c r="AA140" s="0" t="s">
        <v>69</v>
      </c>
      <c r="AB140" s="0" t="s">
        <v>69</v>
      </c>
      <c r="AC140" s="0" t="s">
        <v>69</v>
      </c>
      <c r="AD140" s="0" t="s">
        <v>69</v>
      </c>
      <c r="AE140" s="0" t="s">
        <v>69</v>
      </c>
      <c r="AF140" s="0" t="s">
        <v>69</v>
      </c>
      <c r="AG140" s="0" t="s">
        <v>69</v>
      </c>
      <c r="AH140" s="0" t="s">
        <v>69</v>
      </c>
      <c r="AI140" s="0" t="s">
        <v>69</v>
      </c>
      <c r="AJ140" s="0" t="s">
        <v>69</v>
      </c>
      <c r="AK140" s="0" t="n">
        <f aca="false">IF(AI140&lt;&gt;AJ140,IF(AI140="×",1,IF(AJ140="×",2,3)),0)</f>
        <v>0</v>
      </c>
      <c r="AL140" s="0" t="s">
        <v>69</v>
      </c>
      <c r="AM140" s="0" t="s">
        <v>69</v>
      </c>
      <c r="AN140" s="0" t="s">
        <v>69</v>
      </c>
      <c r="AO140" s="0" t="s">
        <v>69</v>
      </c>
      <c r="AP140" s="0" t="s">
        <v>69</v>
      </c>
      <c r="AQ140" s="0" t="s">
        <v>69</v>
      </c>
      <c r="AR140" s="0" t="s">
        <v>62</v>
      </c>
      <c r="AS140" s="0" t="s">
        <v>635</v>
      </c>
      <c r="AT140" s="0" t="s">
        <v>670</v>
      </c>
      <c r="AU140" s="0" t="s">
        <v>839</v>
      </c>
      <c r="AV140" s="0" t="s">
        <v>840</v>
      </c>
      <c r="AW140" s="0" t="s">
        <v>841</v>
      </c>
    </row>
    <row r="141" customFormat="false" ht="13.5" hidden="false" customHeight="false" outlineLevel="0" collapsed="false">
      <c r="A141" s="6" t="s">
        <v>207</v>
      </c>
      <c r="C141" s="0" t="s">
        <v>69</v>
      </c>
      <c r="D141" s="0" t="s">
        <v>69</v>
      </c>
      <c r="E141" s="0" t="n">
        <f aca="false">IF(C141&lt;&gt;D141,IF(C141="×",1,IF(D141="×",2,3)),0)</f>
        <v>0</v>
      </c>
      <c r="F141" s="0" t="s">
        <v>69</v>
      </c>
      <c r="G141" s="0" t="s">
        <v>69</v>
      </c>
      <c r="H141" s="0" t="s">
        <v>69</v>
      </c>
      <c r="I141" s="0" t="s">
        <v>630</v>
      </c>
      <c r="J141" s="0" t="s">
        <v>630</v>
      </c>
      <c r="K141" s="0" t="s">
        <v>630</v>
      </c>
      <c r="L141" s="0" t="s">
        <v>630</v>
      </c>
      <c r="M141" s="0" t="s">
        <v>630</v>
      </c>
      <c r="N141" s="0" t="s">
        <v>630</v>
      </c>
      <c r="O141" s="0" t="s">
        <v>630</v>
      </c>
      <c r="P141" s="0" t="s">
        <v>630</v>
      </c>
      <c r="Q141" s="0" t="s">
        <v>630</v>
      </c>
      <c r="R141" s="0" t="s">
        <v>630</v>
      </c>
      <c r="S141" s="0" t="s">
        <v>630</v>
      </c>
      <c r="T141" s="0" t="s">
        <v>630</v>
      </c>
      <c r="U141" s="0" t="s">
        <v>69</v>
      </c>
      <c r="V141" s="0" t="s">
        <v>69</v>
      </c>
      <c r="W141" s="0" t="s">
        <v>69</v>
      </c>
      <c r="X141" s="0" t="s">
        <v>69</v>
      </c>
      <c r="Y141" s="0" t="s">
        <v>69</v>
      </c>
      <c r="Z141" s="0" t="s">
        <v>69</v>
      </c>
      <c r="AA141" s="0" t="s">
        <v>69</v>
      </c>
      <c r="AB141" s="0" t="s">
        <v>69</v>
      </c>
      <c r="AC141" s="0" t="s">
        <v>69</v>
      </c>
      <c r="AD141" s="0" t="s">
        <v>69</v>
      </c>
      <c r="AE141" s="0" t="s">
        <v>69</v>
      </c>
      <c r="AF141" s="0" t="s">
        <v>69</v>
      </c>
      <c r="AG141" s="0" t="s">
        <v>69</v>
      </c>
      <c r="AH141" s="0" t="s">
        <v>69</v>
      </c>
      <c r="AI141" s="0" t="s">
        <v>69</v>
      </c>
      <c r="AJ141" s="0" t="s">
        <v>69</v>
      </c>
      <c r="AK141" s="0" t="n">
        <f aca="false">IF(AI141&lt;&gt;AJ141,IF(AI141="×",1,IF(AJ141="×",2,3)),0)</f>
        <v>0</v>
      </c>
      <c r="AL141" s="0" t="s">
        <v>69</v>
      </c>
      <c r="AM141" s="0" t="s">
        <v>69</v>
      </c>
      <c r="AN141" s="0" t="s">
        <v>69</v>
      </c>
      <c r="AO141" s="0" t="s">
        <v>69</v>
      </c>
      <c r="AP141" s="0" t="s">
        <v>69</v>
      </c>
      <c r="AQ141" s="0" t="s">
        <v>69</v>
      </c>
      <c r="AR141" s="0" t="s">
        <v>62</v>
      </c>
      <c r="AS141" s="0" t="s">
        <v>603</v>
      </c>
      <c r="AT141" s="0" t="s">
        <v>604</v>
      </c>
      <c r="AU141" s="0" t="s">
        <v>842</v>
      </c>
      <c r="AV141" s="0" t="s">
        <v>840</v>
      </c>
      <c r="AW141" s="0" t="s">
        <v>841</v>
      </c>
    </row>
    <row r="142" customFormat="false" ht="13.5" hidden="false" customHeight="false" outlineLevel="0" collapsed="false">
      <c r="A142" s="6" t="s">
        <v>208</v>
      </c>
      <c r="C142" s="0" t="s">
        <v>50</v>
      </c>
      <c r="D142" s="0" t="s">
        <v>50</v>
      </c>
      <c r="E142" s="0" t="n">
        <f aca="false">IF(C142&lt;&gt;D142,IF(C142="×",1,IF(D142="×",2,3)),0)</f>
        <v>0</v>
      </c>
      <c r="F142" s="3" t="s">
        <v>49</v>
      </c>
      <c r="G142" s="0" t="s">
        <v>49</v>
      </c>
      <c r="H142" s="0" t="s">
        <v>49</v>
      </c>
      <c r="I142" s="0" t="s">
        <v>49</v>
      </c>
      <c r="J142" s="0" t="s">
        <v>49</v>
      </c>
      <c r="K142" s="0" t="s">
        <v>49</v>
      </c>
      <c r="L142" s="0" t="s">
        <v>49</v>
      </c>
      <c r="M142" s="0" t="s">
        <v>49</v>
      </c>
      <c r="N142" s="0" t="s">
        <v>49</v>
      </c>
      <c r="O142" s="0" t="s">
        <v>49</v>
      </c>
      <c r="P142" s="0" t="s">
        <v>49</v>
      </c>
      <c r="Q142" s="0" t="s">
        <v>49</v>
      </c>
      <c r="R142" s="0" t="s">
        <v>49</v>
      </c>
      <c r="S142" s="0" t="s">
        <v>49</v>
      </c>
      <c r="T142" s="0" t="s">
        <v>49</v>
      </c>
      <c r="U142" s="0" t="s">
        <v>49</v>
      </c>
      <c r="V142" s="0" t="s">
        <v>49</v>
      </c>
      <c r="W142" s="0" t="s">
        <v>49</v>
      </c>
      <c r="X142" s="0" t="s">
        <v>49</v>
      </c>
      <c r="Y142" s="0" t="s">
        <v>49</v>
      </c>
      <c r="Z142" s="0" t="s">
        <v>49</v>
      </c>
      <c r="AA142" s="0" t="s">
        <v>49</v>
      </c>
      <c r="AB142" s="0" t="s">
        <v>49</v>
      </c>
      <c r="AC142" s="0" t="s">
        <v>49</v>
      </c>
      <c r="AD142" s="0" t="s">
        <v>49</v>
      </c>
      <c r="AE142" s="0" t="s">
        <v>49</v>
      </c>
      <c r="AF142" s="0" t="s">
        <v>49</v>
      </c>
      <c r="AG142" s="0" t="s">
        <v>49</v>
      </c>
      <c r="AH142" s="0" t="s">
        <v>49</v>
      </c>
      <c r="AI142" s="0" t="s">
        <v>49</v>
      </c>
      <c r="AJ142" s="0" t="s">
        <v>49</v>
      </c>
      <c r="AK142" s="0" t="n">
        <f aca="false">IF(AI142&lt;&gt;AJ142,IF(AI142="×",1,IF(AJ142="×",2,3)),0)</f>
        <v>0</v>
      </c>
      <c r="AL142" s="0" t="s">
        <v>49</v>
      </c>
      <c r="AM142" s="0" t="s">
        <v>49</v>
      </c>
      <c r="AN142" s="0" t="s">
        <v>49</v>
      </c>
      <c r="AO142" s="0" t="s">
        <v>49</v>
      </c>
      <c r="AP142" s="0" t="s">
        <v>49</v>
      </c>
      <c r="AQ142" s="0" t="s">
        <v>49</v>
      </c>
      <c r="AR142" s="0" t="s">
        <v>843</v>
      </c>
      <c r="AS142" s="2" t="s">
        <v>608</v>
      </c>
      <c r="AT142" s="0" t="s">
        <v>844</v>
      </c>
      <c r="AU142" s="0" t="s">
        <v>844</v>
      </c>
      <c r="AV142" s="0" t="s">
        <v>62</v>
      </c>
    </row>
    <row r="143" customFormat="false" ht="13.5" hidden="false" customHeight="false" outlineLevel="0" collapsed="false">
      <c r="A143" s="6" t="s">
        <v>210</v>
      </c>
      <c r="C143" s="0" t="s">
        <v>49</v>
      </c>
      <c r="D143" s="3" t="s">
        <v>69</v>
      </c>
      <c r="E143" s="0" t="n">
        <f aca="false">IF(C143&lt;&gt;D143,IF(C143="×",1,IF(D143="×",2,3)),0)</f>
        <v>1</v>
      </c>
      <c r="F143" s="0" t="s">
        <v>69</v>
      </c>
      <c r="G143" s="0" t="s">
        <v>69</v>
      </c>
      <c r="H143" s="0" t="s">
        <v>69</v>
      </c>
      <c r="I143" s="0" t="s">
        <v>630</v>
      </c>
      <c r="J143" s="0" t="s">
        <v>630</v>
      </c>
      <c r="K143" s="0" t="s">
        <v>630</v>
      </c>
      <c r="L143" s="0" t="s">
        <v>630</v>
      </c>
      <c r="M143" s="0" t="s">
        <v>630</v>
      </c>
      <c r="N143" s="0" t="s">
        <v>630</v>
      </c>
      <c r="O143" s="0" t="s">
        <v>630</v>
      </c>
      <c r="P143" s="0" t="s">
        <v>630</v>
      </c>
      <c r="Q143" s="0" t="s">
        <v>630</v>
      </c>
      <c r="R143" s="0" t="s">
        <v>630</v>
      </c>
      <c r="S143" s="0" t="s">
        <v>630</v>
      </c>
      <c r="T143" s="0" t="s">
        <v>630</v>
      </c>
      <c r="U143" s="0" t="s">
        <v>69</v>
      </c>
      <c r="V143" s="0" t="s">
        <v>69</v>
      </c>
      <c r="W143" s="0" t="s">
        <v>69</v>
      </c>
      <c r="X143" s="0" t="s">
        <v>69</v>
      </c>
      <c r="Y143" s="0" t="s">
        <v>69</v>
      </c>
      <c r="Z143" s="0" t="s">
        <v>69</v>
      </c>
      <c r="AA143" s="0" t="s">
        <v>69</v>
      </c>
      <c r="AB143" s="0" t="s">
        <v>69</v>
      </c>
      <c r="AC143" s="0" t="s">
        <v>69</v>
      </c>
      <c r="AD143" s="0" t="s">
        <v>69</v>
      </c>
      <c r="AE143" s="0" t="s">
        <v>69</v>
      </c>
      <c r="AF143" s="0" t="s">
        <v>69</v>
      </c>
      <c r="AG143" s="0" t="s">
        <v>69</v>
      </c>
      <c r="AH143" s="0" t="s">
        <v>69</v>
      </c>
      <c r="AI143" s="0" t="s">
        <v>69</v>
      </c>
      <c r="AJ143" s="0" t="s">
        <v>69</v>
      </c>
      <c r="AK143" s="0" t="n">
        <f aca="false">IF(AI143&lt;&gt;AJ143,IF(AI143="×",1,IF(AJ143="×",2,3)),0)</f>
        <v>0</v>
      </c>
      <c r="AL143" s="0" t="s">
        <v>69</v>
      </c>
      <c r="AM143" s="0" t="s">
        <v>69</v>
      </c>
      <c r="AN143" s="0" t="s">
        <v>69</v>
      </c>
      <c r="AO143" s="0" t="s">
        <v>69</v>
      </c>
      <c r="AP143" s="0" t="s">
        <v>69</v>
      </c>
      <c r="AQ143" s="0" t="s">
        <v>69</v>
      </c>
      <c r="AR143" s="0" t="s">
        <v>51</v>
      </c>
      <c r="AS143" s="0" t="s">
        <v>635</v>
      </c>
      <c r="AT143" s="0" t="s">
        <v>636</v>
      </c>
      <c r="AU143" s="0" t="s">
        <v>845</v>
      </c>
      <c r="AV143" s="0" t="s">
        <v>619</v>
      </c>
    </row>
    <row r="144" customFormat="false" ht="13.5" hidden="false" customHeight="false" outlineLevel="0" collapsed="false">
      <c r="A144" s="6" t="s">
        <v>211</v>
      </c>
      <c r="C144" s="0" t="s">
        <v>69</v>
      </c>
      <c r="D144" s="0" t="s">
        <v>69</v>
      </c>
      <c r="E144" s="0" t="n">
        <f aca="false">IF(C144&lt;&gt;D144,IF(C144="×",1,IF(D144="×",2,3)),0)</f>
        <v>0</v>
      </c>
      <c r="F144" s="0" t="s">
        <v>69</v>
      </c>
      <c r="G144" s="0" t="s">
        <v>69</v>
      </c>
      <c r="H144" s="0" t="s">
        <v>69</v>
      </c>
      <c r="I144" s="0" t="s">
        <v>630</v>
      </c>
      <c r="J144" s="0" t="s">
        <v>630</v>
      </c>
      <c r="K144" s="0" t="s">
        <v>630</v>
      </c>
      <c r="L144" s="0" t="s">
        <v>630</v>
      </c>
      <c r="M144" s="0" t="s">
        <v>630</v>
      </c>
      <c r="N144" s="0" t="s">
        <v>630</v>
      </c>
      <c r="O144" s="0" t="s">
        <v>630</v>
      </c>
      <c r="P144" s="0" t="s">
        <v>630</v>
      </c>
      <c r="Q144" s="0" t="s">
        <v>630</v>
      </c>
      <c r="R144" s="0" t="s">
        <v>630</v>
      </c>
      <c r="S144" s="0" t="s">
        <v>630</v>
      </c>
      <c r="T144" s="0" t="s">
        <v>630</v>
      </c>
      <c r="U144" s="0" t="s">
        <v>69</v>
      </c>
      <c r="V144" s="0" t="s">
        <v>69</v>
      </c>
      <c r="W144" s="0" t="s">
        <v>69</v>
      </c>
      <c r="X144" s="0" t="s">
        <v>69</v>
      </c>
      <c r="Y144" s="0" t="s">
        <v>69</v>
      </c>
      <c r="Z144" s="0" t="s">
        <v>69</v>
      </c>
      <c r="AA144" s="0" t="s">
        <v>69</v>
      </c>
      <c r="AB144" s="0" t="s">
        <v>69</v>
      </c>
      <c r="AC144" s="0" t="s">
        <v>69</v>
      </c>
      <c r="AD144" s="0" t="s">
        <v>69</v>
      </c>
      <c r="AE144" s="0" t="s">
        <v>69</v>
      </c>
      <c r="AF144" s="0" t="s">
        <v>69</v>
      </c>
      <c r="AG144" s="0" t="s">
        <v>69</v>
      </c>
      <c r="AH144" s="0" t="s">
        <v>69</v>
      </c>
      <c r="AI144" s="0" t="s">
        <v>69</v>
      </c>
      <c r="AJ144" s="0" t="s">
        <v>69</v>
      </c>
      <c r="AK144" s="0" t="n">
        <f aca="false">IF(AI144&lt;&gt;AJ144,IF(AI144="×",1,IF(AJ144="×",2,3)),0)</f>
        <v>0</v>
      </c>
      <c r="AL144" s="0" t="s">
        <v>69</v>
      </c>
      <c r="AM144" s="0" t="s">
        <v>69</v>
      </c>
      <c r="AN144" s="0" t="s">
        <v>69</v>
      </c>
      <c r="AO144" s="0" t="s">
        <v>69</v>
      </c>
      <c r="AP144" s="0" t="s">
        <v>69</v>
      </c>
      <c r="AQ144" s="0" t="s">
        <v>69</v>
      </c>
      <c r="AR144" s="0" t="s">
        <v>174</v>
      </c>
      <c r="AS144" s="0" t="s">
        <v>635</v>
      </c>
      <c r="AT144" s="0" t="s">
        <v>636</v>
      </c>
      <c r="AU144" s="0" t="s">
        <v>846</v>
      </c>
      <c r="AV144" s="0" t="s">
        <v>619</v>
      </c>
    </row>
    <row r="145" customFormat="false" ht="13.5" hidden="false" customHeight="false" outlineLevel="0" collapsed="false">
      <c r="A145" s="6" t="s">
        <v>212</v>
      </c>
      <c r="C145" s="0" t="s">
        <v>49</v>
      </c>
      <c r="D145" s="3" t="s">
        <v>69</v>
      </c>
      <c r="E145" s="0" t="n">
        <f aca="false">IF(C145&lt;&gt;D145,IF(C145="×",1,IF(D145="×",2,3)),0)</f>
        <v>1</v>
      </c>
      <c r="F145" s="0" t="s">
        <v>69</v>
      </c>
      <c r="G145" s="0" t="s">
        <v>69</v>
      </c>
      <c r="H145" s="0" t="s">
        <v>69</v>
      </c>
      <c r="I145" s="0" t="s">
        <v>630</v>
      </c>
      <c r="J145" s="0" t="s">
        <v>630</v>
      </c>
      <c r="K145" s="0" t="s">
        <v>630</v>
      </c>
      <c r="L145" s="0" t="s">
        <v>630</v>
      </c>
      <c r="M145" s="0" t="s">
        <v>630</v>
      </c>
      <c r="N145" s="0" t="s">
        <v>630</v>
      </c>
      <c r="O145" s="0" t="s">
        <v>630</v>
      </c>
      <c r="P145" s="0" t="s">
        <v>630</v>
      </c>
      <c r="Q145" s="0" t="s">
        <v>630</v>
      </c>
      <c r="R145" s="0" t="s">
        <v>630</v>
      </c>
      <c r="S145" s="0" t="s">
        <v>630</v>
      </c>
      <c r="T145" s="0" t="s">
        <v>630</v>
      </c>
      <c r="U145" s="0" t="s">
        <v>69</v>
      </c>
      <c r="V145" s="0" t="s">
        <v>69</v>
      </c>
      <c r="W145" s="0" t="s">
        <v>69</v>
      </c>
      <c r="X145" s="0" t="s">
        <v>69</v>
      </c>
      <c r="Y145" s="0" t="s">
        <v>69</v>
      </c>
      <c r="Z145" s="0" t="s">
        <v>69</v>
      </c>
      <c r="AA145" s="0" t="s">
        <v>69</v>
      </c>
      <c r="AB145" s="0" t="s">
        <v>69</v>
      </c>
      <c r="AC145" s="0" t="s">
        <v>69</v>
      </c>
      <c r="AD145" s="0" t="s">
        <v>69</v>
      </c>
      <c r="AE145" s="0" t="s">
        <v>69</v>
      </c>
      <c r="AF145" s="0" t="s">
        <v>69</v>
      </c>
      <c r="AG145" s="0" t="s">
        <v>69</v>
      </c>
      <c r="AH145" s="0" t="s">
        <v>69</v>
      </c>
      <c r="AI145" s="0" t="s">
        <v>69</v>
      </c>
      <c r="AJ145" s="0" t="s">
        <v>69</v>
      </c>
      <c r="AK145" s="0" t="n">
        <f aca="false">IF(AI145&lt;&gt;AJ145,IF(AI145="×",1,IF(AJ145="×",2,3)),0)</f>
        <v>0</v>
      </c>
      <c r="AL145" s="0" t="s">
        <v>69</v>
      </c>
      <c r="AM145" s="0" t="s">
        <v>69</v>
      </c>
      <c r="AN145" s="0" t="s">
        <v>69</v>
      </c>
      <c r="AO145" s="0" t="s">
        <v>69</v>
      </c>
      <c r="AP145" s="0" t="s">
        <v>69</v>
      </c>
      <c r="AQ145" s="0" t="s">
        <v>69</v>
      </c>
      <c r="AR145" s="0" t="s">
        <v>51</v>
      </c>
      <c r="AS145" s="0" t="s">
        <v>635</v>
      </c>
      <c r="AT145" s="0" t="s">
        <v>636</v>
      </c>
      <c r="AU145" s="0" t="s">
        <v>847</v>
      </c>
      <c r="AV145" s="0" t="s">
        <v>619</v>
      </c>
    </row>
    <row r="146" customFormat="false" ht="13.5" hidden="false" customHeight="false" outlineLevel="0" collapsed="false">
      <c r="A146" s="6" t="s">
        <v>213</v>
      </c>
      <c r="B146" s="0" t="n">
        <v>11</v>
      </c>
      <c r="C146" s="0" t="s">
        <v>50</v>
      </c>
      <c r="D146" s="0" t="s">
        <v>50</v>
      </c>
      <c r="E146" s="0" t="n">
        <f aca="false">IF(C146&lt;&gt;D146,IF(C146="×",1,IF(D146="×",2,3)),0)</f>
        <v>0</v>
      </c>
      <c r="F146" s="0" t="s">
        <v>50</v>
      </c>
      <c r="G146" s="0" t="s">
        <v>50</v>
      </c>
      <c r="H146" s="0" t="s">
        <v>50</v>
      </c>
      <c r="I146" s="0" t="s">
        <v>602</v>
      </c>
      <c r="J146" s="0" t="s">
        <v>602</v>
      </c>
      <c r="K146" s="0" t="s">
        <v>602</v>
      </c>
      <c r="L146" s="0" t="s">
        <v>602</v>
      </c>
      <c r="M146" s="0" t="s">
        <v>602</v>
      </c>
      <c r="N146" s="0" t="s">
        <v>602</v>
      </c>
      <c r="O146" s="0" t="s">
        <v>602</v>
      </c>
      <c r="P146" s="0" t="s">
        <v>602</v>
      </c>
      <c r="Q146" s="0" t="s">
        <v>602</v>
      </c>
      <c r="R146" s="0" t="s">
        <v>602</v>
      </c>
      <c r="S146" s="0" t="s">
        <v>602</v>
      </c>
      <c r="T146" s="0" t="s">
        <v>602</v>
      </c>
      <c r="U146" s="0" t="s">
        <v>50</v>
      </c>
      <c r="V146" s="0" t="s">
        <v>50</v>
      </c>
      <c r="W146" s="0" t="s">
        <v>50</v>
      </c>
      <c r="X146" s="0" t="s">
        <v>50</v>
      </c>
      <c r="Y146" s="0" t="s">
        <v>50</v>
      </c>
      <c r="Z146" s="0" t="s">
        <v>50</v>
      </c>
      <c r="AA146" s="0" t="s">
        <v>50</v>
      </c>
      <c r="AB146" s="0" t="s">
        <v>50</v>
      </c>
      <c r="AC146" s="0" t="s">
        <v>50</v>
      </c>
      <c r="AD146" s="0" t="s">
        <v>50</v>
      </c>
      <c r="AE146" s="0" t="s">
        <v>50</v>
      </c>
      <c r="AF146" s="0" t="s">
        <v>50</v>
      </c>
      <c r="AG146" s="0" t="s">
        <v>50</v>
      </c>
      <c r="AH146" s="0" t="s">
        <v>50</v>
      </c>
      <c r="AI146" s="0" t="s">
        <v>50</v>
      </c>
      <c r="AJ146" s="0" t="s">
        <v>50</v>
      </c>
      <c r="AK146" s="0" t="n">
        <f aca="false">IF(AI146&lt;&gt;AJ146,IF(AI146="×",1,IF(AJ146="×",2,3)),0)</f>
        <v>0</v>
      </c>
      <c r="AL146" s="0" t="s">
        <v>50</v>
      </c>
      <c r="AM146" s="0" t="s">
        <v>50</v>
      </c>
      <c r="AN146" s="0" t="s">
        <v>50</v>
      </c>
      <c r="AO146" s="0" t="s">
        <v>50</v>
      </c>
      <c r="AP146" s="0" t="s">
        <v>50</v>
      </c>
      <c r="AQ146" s="0" t="s">
        <v>50</v>
      </c>
      <c r="AR146" s="0" t="s">
        <v>62</v>
      </c>
      <c r="AS146" s="7" t="s">
        <v>848</v>
      </c>
      <c r="AT146" s="7"/>
      <c r="AU146" s="7"/>
      <c r="AV146" s="0" t="s">
        <v>616</v>
      </c>
    </row>
    <row r="147" customFormat="false" ht="13.5" hidden="false" customHeight="false" outlineLevel="0" collapsed="false">
      <c r="A147" s="6" t="s">
        <v>214</v>
      </c>
      <c r="B147" s="0" t="n">
        <v>14</v>
      </c>
      <c r="C147" s="0" t="s">
        <v>50</v>
      </c>
      <c r="D147" s="0" t="s">
        <v>50</v>
      </c>
      <c r="E147" s="0" t="n">
        <f aca="false">IF(C147&lt;&gt;D147,IF(C147="×",1,IF(D147="×",2,3)),0)</f>
        <v>0</v>
      </c>
      <c r="F147" s="0" t="s">
        <v>50</v>
      </c>
      <c r="G147" s="0" t="s">
        <v>50</v>
      </c>
      <c r="H147" s="0" t="s">
        <v>50</v>
      </c>
      <c r="I147" s="0" t="s">
        <v>602</v>
      </c>
      <c r="J147" s="0" t="s">
        <v>602</v>
      </c>
      <c r="K147" s="0" t="s">
        <v>602</v>
      </c>
      <c r="L147" s="0" t="s">
        <v>602</v>
      </c>
      <c r="M147" s="0" t="s">
        <v>602</v>
      </c>
      <c r="N147" s="0" t="s">
        <v>602</v>
      </c>
      <c r="O147" s="0" t="s">
        <v>602</v>
      </c>
      <c r="P147" s="0" t="s">
        <v>602</v>
      </c>
      <c r="Q147" s="0" t="s">
        <v>602</v>
      </c>
      <c r="R147" s="0" t="s">
        <v>602</v>
      </c>
      <c r="S147" s="0" t="s">
        <v>602</v>
      </c>
      <c r="T147" s="0" t="s">
        <v>602</v>
      </c>
      <c r="U147" s="0" t="s">
        <v>50</v>
      </c>
      <c r="V147" s="0" t="s">
        <v>50</v>
      </c>
      <c r="W147" s="0" t="s">
        <v>50</v>
      </c>
      <c r="X147" s="0" t="s">
        <v>50</v>
      </c>
      <c r="Y147" s="0" t="s">
        <v>50</v>
      </c>
      <c r="Z147" s="0" t="s">
        <v>50</v>
      </c>
      <c r="AA147" s="0" t="s">
        <v>50</v>
      </c>
      <c r="AB147" s="0" t="s">
        <v>50</v>
      </c>
      <c r="AC147" s="0" t="s">
        <v>50</v>
      </c>
      <c r="AD147" s="0" t="s">
        <v>50</v>
      </c>
      <c r="AE147" s="0" t="s">
        <v>50</v>
      </c>
      <c r="AF147" s="0" t="s">
        <v>50</v>
      </c>
      <c r="AG147" s="0" t="s">
        <v>50</v>
      </c>
      <c r="AH147" s="0" t="s">
        <v>50</v>
      </c>
      <c r="AI147" s="0" t="s">
        <v>50</v>
      </c>
      <c r="AJ147" s="0" t="s">
        <v>50</v>
      </c>
      <c r="AK147" s="0" t="n">
        <f aca="false">IF(AI147&lt;&gt;AJ147,IF(AI147="×",1,IF(AJ147="×",2,3)),0)</f>
        <v>0</v>
      </c>
      <c r="AL147" s="0" t="s">
        <v>50</v>
      </c>
      <c r="AM147" s="0" t="s">
        <v>50</v>
      </c>
      <c r="AN147" s="0" t="s">
        <v>50</v>
      </c>
      <c r="AO147" s="0" t="s">
        <v>50</v>
      </c>
      <c r="AP147" s="0" t="s">
        <v>50</v>
      </c>
      <c r="AQ147" s="0" t="s">
        <v>50</v>
      </c>
      <c r="AR147" s="0" t="s">
        <v>62</v>
      </c>
      <c r="AS147" s="0" t="s">
        <v>635</v>
      </c>
      <c r="AT147" s="0" t="s">
        <v>636</v>
      </c>
      <c r="AU147" s="0" t="s">
        <v>849</v>
      </c>
      <c r="AV147" s="0" t="s">
        <v>619</v>
      </c>
    </row>
    <row r="148" customFormat="false" ht="13.5" hidden="false" customHeight="false" outlineLevel="0" collapsed="false">
      <c r="A148" s="6" t="s">
        <v>231</v>
      </c>
      <c r="C148" s="0" t="s">
        <v>49</v>
      </c>
      <c r="D148" s="0" t="s">
        <v>50</v>
      </c>
      <c r="E148" s="0" t="n">
        <f aca="false">IF(C148&lt;&gt;D148,IF(C148="×",1,IF(D148="×",2,3)),0)</f>
        <v>1</v>
      </c>
      <c r="F148" s="0" t="s">
        <v>50</v>
      </c>
      <c r="G148" s="0" t="s">
        <v>50</v>
      </c>
      <c r="H148" s="0" t="s">
        <v>50</v>
      </c>
      <c r="I148" s="0" t="s">
        <v>602</v>
      </c>
      <c r="J148" s="0" t="s">
        <v>602</v>
      </c>
      <c r="K148" s="0" t="s">
        <v>602</v>
      </c>
      <c r="L148" s="0" t="s">
        <v>602</v>
      </c>
      <c r="M148" s="0" t="s">
        <v>602</v>
      </c>
      <c r="N148" s="0" t="s">
        <v>602</v>
      </c>
      <c r="O148" s="0" t="s">
        <v>602</v>
      </c>
      <c r="P148" s="0" t="s">
        <v>602</v>
      </c>
      <c r="Q148" s="0" t="s">
        <v>602</v>
      </c>
      <c r="R148" s="0" t="s">
        <v>602</v>
      </c>
      <c r="S148" s="0" t="s">
        <v>602</v>
      </c>
      <c r="T148" s="0" t="s">
        <v>602</v>
      </c>
      <c r="U148" s="0" t="s">
        <v>50</v>
      </c>
      <c r="V148" s="0" t="s">
        <v>50</v>
      </c>
      <c r="W148" s="0" t="s">
        <v>50</v>
      </c>
      <c r="X148" s="0" t="s">
        <v>50</v>
      </c>
      <c r="Y148" s="0" t="s">
        <v>50</v>
      </c>
      <c r="Z148" s="0" t="s">
        <v>50</v>
      </c>
      <c r="AA148" s="0" t="s">
        <v>50</v>
      </c>
      <c r="AB148" s="0" t="s">
        <v>50</v>
      </c>
      <c r="AC148" s="0" t="s">
        <v>50</v>
      </c>
      <c r="AD148" s="0" t="s">
        <v>50</v>
      </c>
      <c r="AE148" s="0" t="s">
        <v>50</v>
      </c>
      <c r="AF148" s="0" t="s">
        <v>50</v>
      </c>
      <c r="AG148" s="0" t="s">
        <v>50</v>
      </c>
      <c r="AH148" s="0" t="s">
        <v>50</v>
      </c>
      <c r="AI148" s="0" t="s">
        <v>50</v>
      </c>
      <c r="AJ148" s="0" t="s">
        <v>50</v>
      </c>
      <c r="AK148" s="0" t="n">
        <f aca="false">IF(AI148&lt;&gt;AJ148,IF(AI148="×",1,IF(AJ148="×",2,3)),0)</f>
        <v>0</v>
      </c>
      <c r="AL148" s="0" t="s">
        <v>50</v>
      </c>
      <c r="AM148" s="0" t="s">
        <v>50</v>
      </c>
      <c r="AN148" s="0" t="s">
        <v>50</v>
      </c>
      <c r="AO148" s="0" t="s">
        <v>50</v>
      </c>
      <c r="AP148" s="0" t="s">
        <v>50</v>
      </c>
      <c r="AQ148" s="0" t="s">
        <v>50</v>
      </c>
      <c r="AR148" s="0" t="s">
        <v>51</v>
      </c>
      <c r="AS148" s="0" t="s">
        <v>635</v>
      </c>
      <c r="AT148" s="0" t="s">
        <v>636</v>
      </c>
      <c r="AU148" s="0" t="s">
        <v>850</v>
      </c>
      <c r="AV148" s="0" t="s">
        <v>851</v>
      </c>
    </row>
    <row r="149" customFormat="false" ht="13.5" hidden="false" customHeight="false" outlineLevel="0" collapsed="false">
      <c r="A149" s="6" t="s">
        <v>215</v>
      </c>
      <c r="C149" s="0" t="s">
        <v>69</v>
      </c>
      <c r="D149" s="0" t="s">
        <v>69</v>
      </c>
      <c r="E149" s="0" t="n">
        <f aca="false">IF(C149&lt;&gt;D149,IF(C149="×",1,IF(D149="×",2,3)),0)</f>
        <v>0</v>
      </c>
      <c r="F149" s="0" t="s">
        <v>69</v>
      </c>
      <c r="G149" s="0" t="s">
        <v>69</v>
      </c>
      <c r="H149" s="0" t="s">
        <v>69</v>
      </c>
      <c r="I149" s="0" t="s">
        <v>630</v>
      </c>
      <c r="J149" s="0" t="s">
        <v>630</v>
      </c>
      <c r="K149" s="0" t="s">
        <v>630</v>
      </c>
      <c r="L149" s="0" t="s">
        <v>630</v>
      </c>
      <c r="M149" s="0" t="s">
        <v>630</v>
      </c>
      <c r="N149" s="0" t="s">
        <v>630</v>
      </c>
      <c r="O149" s="0" t="s">
        <v>630</v>
      </c>
      <c r="P149" s="0" t="s">
        <v>630</v>
      </c>
      <c r="Q149" s="0" t="s">
        <v>630</v>
      </c>
      <c r="R149" s="0" t="s">
        <v>630</v>
      </c>
      <c r="S149" s="0" t="s">
        <v>630</v>
      </c>
      <c r="T149" s="0" t="s">
        <v>630</v>
      </c>
      <c r="U149" s="0" t="s">
        <v>69</v>
      </c>
      <c r="V149" s="0" t="s">
        <v>69</v>
      </c>
      <c r="W149" s="0" t="s">
        <v>69</v>
      </c>
      <c r="X149" s="0" t="s">
        <v>69</v>
      </c>
      <c r="Y149" s="0" t="s">
        <v>69</v>
      </c>
      <c r="Z149" s="0" t="s">
        <v>69</v>
      </c>
      <c r="AA149" s="0" t="s">
        <v>69</v>
      </c>
      <c r="AB149" s="0" t="s">
        <v>69</v>
      </c>
      <c r="AC149" s="0" t="s">
        <v>69</v>
      </c>
      <c r="AD149" s="0" t="s">
        <v>69</v>
      </c>
      <c r="AE149" s="0" t="s">
        <v>69</v>
      </c>
      <c r="AF149" s="0" t="s">
        <v>69</v>
      </c>
      <c r="AG149" s="0" t="s">
        <v>69</v>
      </c>
      <c r="AH149" s="0" t="s">
        <v>69</v>
      </c>
      <c r="AI149" s="0" t="s">
        <v>69</v>
      </c>
      <c r="AJ149" s="0" t="s">
        <v>69</v>
      </c>
      <c r="AK149" s="0" t="n">
        <f aca="false">IF(AI149&lt;&gt;AJ149,IF(AI149="×",1,IF(AJ149="×",2,3)),0)</f>
        <v>0</v>
      </c>
      <c r="AL149" s="0" t="s">
        <v>69</v>
      </c>
      <c r="AM149" s="0" t="s">
        <v>69</v>
      </c>
      <c r="AN149" s="0" t="s">
        <v>69</v>
      </c>
      <c r="AO149" s="0" t="s">
        <v>69</v>
      </c>
      <c r="AP149" s="0" t="s">
        <v>69</v>
      </c>
      <c r="AQ149" s="0" t="s">
        <v>69</v>
      </c>
      <c r="AR149" s="0" t="s">
        <v>62</v>
      </c>
      <c r="AS149" s="0" t="s">
        <v>852</v>
      </c>
      <c r="AT149" s="0" t="s">
        <v>604</v>
      </c>
      <c r="AU149" s="0" t="s">
        <v>853</v>
      </c>
      <c r="AV149" s="0" t="s">
        <v>854</v>
      </c>
    </row>
    <row r="150" customFormat="false" ht="13.5" hidden="false" customHeight="false" outlineLevel="0" collapsed="false">
      <c r="A150" s="6" t="s">
        <v>216</v>
      </c>
      <c r="C150" s="0" t="s">
        <v>69</v>
      </c>
      <c r="D150" s="0" t="s">
        <v>69</v>
      </c>
      <c r="E150" s="0" t="n">
        <f aca="false">IF(C150&lt;&gt;D150,IF(C150="×",1,IF(D150="×",2,3)),0)</f>
        <v>0</v>
      </c>
      <c r="F150" s="0" t="s">
        <v>69</v>
      </c>
      <c r="G150" s="0" t="s">
        <v>69</v>
      </c>
      <c r="H150" s="0" t="s">
        <v>69</v>
      </c>
      <c r="I150" s="0" t="s">
        <v>630</v>
      </c>
      <c r="J150" s="0" t="s">
        <v>630</v>
      </c>
      <c r="K150" s="0" t="s">
        <v>630</v>
      </c>
      <c r="L150" s="0" t="s">
        <v>630</v>
      </c>
      <c r="M150" s="0" t="s">
        <v>630</v>
      </c>
      <c r="N150" s="0" t="s">
        <v>630</v>
      </c>
      <c r="O150" s="0" t="s">
        <v>630</v>
      </c>
      <c r="P150" s="0" t="s">
        <v>630</v>
      </c>
      <c r="Q150" s="0" t="s">
        <v>630</v>
      </c>
      <c r="R150" s="0" t="s">
        <v>630</v>
      </c>
      <c r="S150" s="0" t="s">
        <v>630</v>
      </c>
      <c r="T150" s="0" t="s">
        <v>630</v>
      </c>
      <c r="U150" s="0" t="s">
        <v>69</v>
      </c>
      <c r="V150" s="0" t="s">
        <v>69</v>
      </c>
      <c r="W150" s="0" t="s">
        <v>69</v>
      </c>
      <c r="X150" s="0" t="s">
        <v>69</v>
      </c>
      <c r="Y150" s="0" t="s">
        <v>69</v>
      </c>
      <c r="Z150" s="0" t="s">
        <v>69</v>
      </c>
      <c r="AA150" s="0" t="s">
        <v>69</v>
      </c>
      <c r="AB150" s="0" t="s">
        <v>69</v>
      </c>
      <c r="AC150" s="0" t="s">
        <v>69</v>
      </c>
      <c r="AD150" s="0" t="s">
        <v>69</v>
      </c>
      <c r="AE150" s="0" t="s">
        <v>69</v>
      </c>
      <c r="AF150" s="0" t="s">
        <v>69</v>
      </c>
      <c r="AG150" s="0" t="s">
        <v>69</v>
      </c>
      <c r="AH150" s="0" t="s">
        <v>69</v>
      </c>
      <c r="AI150" s="0" t="s">
        <v>69</v>
      </c>
      <c r="AJ150" s="0" t="s">
        <v>69</v>
      </c>
      <c r="AK150" s="0" t="n">
        <f aca="false">IF(AI150&lt;&gt;AJ150,IF(AI150="×",1,IF(AJ150="×",2,3)),0)</f>
        <v>0</v>
      </c>
      <c r="AL150" s="0" t="s">
        <v>69</v>
      </c>
      <c r="AM150" s="0" t="s">
        <v>69</v>
      </c>
      <c r="AN150" s="0" t="s">
        <v>69</v>
      </c>
      <c r="AO150" s="0" t="s">
        <v>69</v>
      </c>
      <c r="AP150" s="0" t="s">
        <v>69</v>
      </c>
      <c r="AQ150" s="0" t="s">
        <v>69</v>
      </c>
      <c r="AR150" s="0" t="s">
        <v>62</v>
      </c>
      <c r="AS150" s="0" t="s">
        <v>852</v>
      </c>
      <c r="AT150" s="0" t="s">
        <v>604</v>
      </c>
      <c r="AU150" s="0" t="s">
        <v>855</v>
      </c>
      <c r="AV150" s="0" t="s">
        <v>854</v>
      </c>
    </row>
    <row r="151" customFormat="false" ht="13.5" hidden="false" customHeight="false" outlineLevel="0" collapsed="false">
      <c r="A151" s="6" t="s">
        <v>217</v>
      </c>
      <c r="C151" s="0" t="s">
        <v>50</v>
      </c>
      <c r="D151" s="0" t="s">
        <v>50</v>
      </c>
      <c r="E151" s="0" t="n">
        <f aca="false">IF(C151&lt;&gt;D151,IF(C151="×",1,IF(D151="×",2,3)),0)</f>
        <v>0</v>
      </c>
      <c r="F151" s="0" t="s">
        <v>50</v>
      </c>
      <c r="G151" s="0" t="s">
        <v>50</v>
      </c>
      <c r="H151" s="0" t="s">
        <v>50</v>
      </c>
      <c r="I151" s="0" t="s">
        <v>602</v>
      </c>
      <c r="J151" s="0" t="s">
        <v>602</v>
      </c>
      <c r="K151" s="0" t="s">
        <v>602</v>
      </c>
      <c r="L151" s="0" t="s">
        <v>602</v>
      </c>
      <c r="M151" s="0" t="s">
        <v>602</v>
      </c>
      <c r="N151" s="0" t="s">
        <v>602</v>
      </c>
      <c r="O151" s="0" t="s">
        <v>602</v>
      </c>
      <c r="P151" s="0" t="s">
        <v>602</v>
      </c>
      <c r="Q151" s="0" t="s">
        <v>602</v>
      </c>
      <c r="R151" s="0" t="s">
        <v>602</v>
      </c>
      <c r="S151" s="0" t="s">
        <v>602</v>
      </c>
      <c r="T151" s="0" t="s">
        <v>602</v>
      </c>
      <c r="U151" s="0" t="s">
        <v>50</v>
      </c>
      <c r="V151" s="0" t="s">
        <v>50</v>
      </c>
      <c r="W151" s="0" t="s">
        <v>50</v>
      </c>
      <c r="X151" s="0" t="s">
        <v>50</v>
      </c>
      <c r="Y151" s="0" t="s">
        <v>50</v>
      </c>
      <c r="Z151" s="0" t="s">
        <v>50</v>
      </c>
      <c r="AA151" s="0" t="s">
        <v>50</v>
      </c>
      <c r="AB151" s="0" t="s">
        <v>50</v>
      </c>
      <c r="AC151" s="0" t="s">
        <v>50</v>
      </c>
      <c r="AD151" s="3" t="s">
        <v>49</v>
      </c>
      <c r="AE151" s="0" t="s">
        <v>49</v>
      </c>
      <c r="AF151" s="0" t="s">
        <v>49</v>
      </c>
      <c r="AG151" s="0" t="s">
        <v>49</v>
      </c>
      <c r="AH151" s="0" t="s">
        <v>49</v>
      </c>
      <c r="AI151" s="0" t="s">
        <v>49</v>
      </c>
      <c r="AJ151" s="0" t="s">
        <v>49</v>
      </c>
      <c r="AK151" s="0" t="n">
        <f aca="false">IF(AI151&lt;&gt;AJ151,IF(AI151="×",1,IF(AJ151="×",2,3)),0)</f>
        <v>0</v>
      </c>
      <c r="AL151" s="0" t="s">
        <v>49</v>
      </c>
      <c r="AM151" s="0" t="s">
        <v>49</v>
      </c>
      <c r="AN151" s="0" t="s">
        <v>49</v>
      </c>
      <c r="AO151" s="0" t="s">
        <v>49</v>
      </c>
      <c r="AP151" s="0" t="s">
        <v>49</v>
      </c>
      <c r="AQ151" s="0" t="s">
        <v>49</v>
      </c>
      <c r="AR151" s="0" t="s">
        <v>218</v>
      </c>
      <c r="AS151" s="0" t="s">
        <v>603</v>
      </c>
      <c r="AT151" s="0" t="s">
        <v>856</v>
      </c>
      <c r="AU151" s="0" t="s">
        <v>857</v>
      </c>
      <c r="AV151" s="0" t="s">
        <v>856</v>
      </c>
    </row>
    <row r="152" customFormat="false" ht="13.5" hidden="false" customHeight="false" outlineLevel="0" collapsed="false">
      <c r="A152" s="6" t="s">
        <v>236</v>
      </c>
      <c r="C152" s="0" t="s">
        <v>49</v>
      </c>
      <c r="D152" s="0" t="s">
        <v>49</v>
      </c>
      <c r="E152" s="0" t="n">
        <f aca="false">IF(C152&lt;&gt;D152,IF(C152="×",1,IF(D152="×",2,3)),0)</f>
        <v>0</v>
      </c>
      <c r="F152" s="0" t="s">
        <v>49</v>
      </c>
      <c r="G152" s="0" t="s">
        <v>49</v>
      </c>
      <c r="H152" s="0" t="s">
        <v>49</v>
      </c>
      <c r="I152" s="0" t="s">
        <v>49</v>
      </c>
      <c r="J152" s="0" t="s">
        <v>49</v>
      </c>
      <c r="K152" s="0" t="s">
        <v>49</v>
      </c>
      <c r="L152" s="0" t="s">
        <v>49</v>
      </c>
      <c r="M152" s="0" t="s">
        <v>49</v>
      </c>
      <c r="N152" s="0" t="s">
        <v>49</v>
      </c>
      <c r="O152" s="0" t="s">
        <v>49</v>
      </c>
      <c r="P152" s="0" t="s">
        <v>49</v>
      </c>
      <c r="Q152" s="0" t="s">
        <v>49</v>
      </c>
      <c r="R152" s="0" t="s">
        <v>49</v>
      </c>
      <c r="S152" s="0" t="s">
        <v>49</v>
      </c>
      <c r="T152" s="0" t="s">
        <v>49</v>
      </c>
      <c r="U152" s="0" t="s">
        <v>49</v>
      </c>
      <c r="V152" s="0" t="s">
        <v>49</v>
      </c>
      <c r="W152" s="0" t="s">
        <v>49</v>
      </c>
      <c r="X152" s="0" t="s">
        <v>49</v>
      </c>
      <c r="Y152" s="0" t="s">
        <v>49</v>
      </c>
      <c r="Z152" s="0" t="s">
        <v>49</v>
      </c>
      <c r="AA152" s="0" t="s">
        <v>49</v>
      </c>
      <c r="AB152" s="0" t="s">
        <v>49</v>
      </c>
      <c r="AC152" s="0" t="s">
        <v>49</v>
      </c>
      <c r="AD152" s="0" t="s">
        <v>49</v>
      </c>
      <c r="AE152" s="0" t="s">
        <v>49</v>
      </c>
      <c r="AF152" s="0" t="s">
        <v>49</v>
      </c>
      <c r="AG152" s="0" t="s">
        <v>49</v>
      </c>
      <c r="AH152" s="0" t="s">
        <v>49</v>
      </c>
      <c r="AI152" s="0" t="s">
        <v>49</v>
      </c>
      <c r="AJ152" s="3" t="s">
        <v>50</v>
      </c>
      <c r="AK152" s="0" t="n">
        <f aca="false">IF(AI152&lt;&gt;AJ152,IF(AI152="×",1,IF(AJ152="×",2,3)),0)</f>
        <v>1</v>
      </c>
      <c r="AL152" s="8" t="s">
        <v>50</v>
      </c>
      <c r="AM152" s="8" t="s">
        <v>50</v>
      </c>
      <c r="AN152" s="8" t="s">
        <v>50</v>
      </c>
      <c r="AO152" s="8" t="s">
        <v>50</v>
      </c>
      <c r="AP152" s="8" t="s">
        <v>50</v>
      </c>
      <c r="AQ152" s="8" t="s">
        <v>50</v>
      </c>
      <c r="AR152" s="0" t="s">
        <v>682</v>
      </c>
      <c r="AS152" s="0" t="s">
        <v>641</v>
      </c>
      <c r="AT152" s="0" t="s">
        <v>683</v>
      </c>
      <c r="AU152" s="0" t="s">
        <v>684</v>
      </c>
      <c r="AV152" s="0" t="s">
        <v>685</v>
      </c>
      <c r="AW152" s="0" t="s">
        <v>686</v>
      </c>
    </row>
    <row r="153" customFormat="false" ht="13.5" hidden="false" customHeight="false" outlineLevel="0" collapsed="false">
      <c r="A153" s="6" t="s">
        <v>219</v>
      </c>
      <c r="C153" s="0" t="s">
        <v>49</v>
      </c>
      <c r="D153" s="3" t="s">
        <v>50</v>
      </c>
      <c r="E153" s="0" t="n">
        <f aca="false">IF(C153&lt;&gt;D153,IF(C153="×",1,IF(D153="×",2,3)),0)</f>
        <v>1</v>
      </c>
      <c r="F153" s="0" t="s">
        <v>50</v>
      </c>
      <c r="G153" s="0" t="s">
        <v>50</v>
      </c>
      <c r="H153" s="0" t="s">
        <v>50</v>
      </c>
      <c r="I153" s="0" t="s">
        <v>602</v>
      </c>
      <c r="J153" s="0" t="s">
        <v>602</v>
      </c>
      <c r="K153" s="0" t="s">
        <v>602</v>
      </c>
      <c r="L153" s="0" t="s">
        <v>602</v>
      </c>
      <c r="M153" s="0" t="s">
        <v>602</v>
      </c>
      <c r="N153" s="0" t="s">
        <v>602</v>
      </c>
      <c r="O153" s="0" t="s">
        <v>602</v>
      </c>
      <c r="P153" s="0" t="s">
        <v>602</v>
      </c>
      <c r="Q153" s="0" t="s">
        <v>602</v>
      </c>
      <c r="R153" s="0" t="s">
        <v>602</v>
      </c>
      <c r="S153" s="0" t="s">
        <v>602</v>
      </c>
      <c r="T153" s="0" t="s">
        <v>602</v>
      </c>
      <c r="U153" s="0" t="s">
        <v>50</v>
      </c>
      <c r="V153" s="0" t="s">
        <v>50</v>
      </c>
      <c r="W153" s="0" t="s">
        <v>50</v>
      </c>
      <c r="X153" s="0" t="s">
        <v>50</v>
      </c>
      <c r="Y153" s="0" t="s">
        <v>50</v>
      </c>
      <c r="Z153" s="0" t="s">
        <v>50</v>
      </c>
      <c r="AA153" s="0" t="s">
        <v>50</v>
      </c>
      <c r="AB153" s="0" t="s">
        <v>50</v>
      </c>
      <c r="AC153" s="0" t="s">
        <v>50</v>
      </c>
      <c r="AD153" s="0" t="s">
        <v>50</v>
      </c>
      <c r="AE153" s="0" t="s">
        <v>50</v>
      </c>
      <c r="AF153" s="0" t="s">
        <v>50</v>
      </c>
      <c r="AG153" s="0" t="s">
        <v>50</v>
      </c>
      <c r="AH153" s="0" t="s">
        <v>50</v>
      </c>
      <c r="AI153" s="0" t="s">
        <v>50</v>
      </c>
      <c r="AJ153" s="0" t="s">
        <v>50</v>
      </c>
      <c r="AK153" s="0" t="n">
        <f aca="false">IF(AI153&lt;&gt;AJ153,IF(AI153="×",1,IF(AJ153="×",2,3)),0)</f>
        <v>0</v>
      </c>
      <c r="AL153" s="8" t="s">
        <v>50</v>
      </c>
      <c r="AM153" s="8" t="s">
        <v>50</v>
      </c>
      <c r="AN153" s="8" t="s">
        <v>50</v>
      </c>
      <c r="AO153" s="8" t="s">
        <v>50</v>
      </c>
      <c r="AP153" s="8" t="s">
        <v>50</v>
      </c>
      <c r="AQ153" s="8" t="s">
        <v>50</v>
      </c>
      <c r="AR153" s="0" t="s">
        <v>51</v>
      </c>
      <c r="AS153" s="0" t="s">
        <v>852</v>
      </c>
      <c r="AT153" s="0" t="s">
        <v>858</v>
      </c>
      <c r="AU153" s="0" t="s">
        <v>859</v>
      </c>
      <c r="AV153" s="0" t="s">
        <v>860</v>
      </c>
    </row>
    <row r="154" customFormat="false" ht="13.5" hidden="false" customHeight="false" outlineLevel="0" collapsed="false">
      <c r="A154" s="6" t="s">
        <v>239</v>
      </c>
      <c r="C154" s="0" t="s">
        <v>49</v>
      </c>
      <c r="D154" s="0" t="s">
        <v>49</v>
      </c>
      <c r="E154" s="0" t="n">
        <f aca="false">IF(C154&lt;&gt;D154,IF(C154="×",1,IF(D154="×",2,3)),0)</f>
        <v>0</v>
      </c>
      <c r="F154" s="0" t="s">
        <v>49</v>
      </c>
      <c r="G154" s="0" t="s">
        <v>49</v>
      </c>
      <c r="H154" s="0" t="s">
        <v>49</v>
      </c>
      <c r="I154" s="0" t="s">
        <v>49</v>
      </c>
      <c r="J154" s="0" t="s">
        <v>49</v>
      </c>
      <c r="K154" s="0" t="s">
        <v>49</v>
      </c>
      <c r="L154" s="0" t="s">
        <v>49</v>
      </c>
      <c r="M154" s="0" t="s">
        <v>49</v>
      </c>
      <c r="N154" s="0" t="s">
        <v>49</v>
      </c>
      <c r="O154" s="0" t="s">
        <v>49</v>
      </c>
      <c r="P154" s="0" t="s">
        <v>49</v>
      </c>
      <c r="Q154" s="0" t="s">
        <v>49</v>
      </c>
      <c r="R154" s="0" t="s">
        <v>49</v>
      </c>
      <c r="S154" s="0" t="s">
        <v>49</v>
      </c>
      <c r="T154" s="0" t="s">
        <v>49</v>
      </c>
      <c r="U154" s="0" t="s">
        <v>49</v>
      </c>
      <c r="V154" s="0" t="s">
        <v>49</v>
      </c>
      <c r="W154" s="0" t="s">
        <v>49</v>
      </c>
      <c r="X154" s="0" t="s">
        <v>49</v>
      </c>
      <c r="Y154" s="0" t="s">
        <v>49</v>
      </c>
      <c r="Z154" s="0" t="s">
        <v>49</v>
      </c>
      <c r="AA154" s="0" t="s">
        <v>49</v>
      </c>
      <c r="AB154" s="0" t="s">
        <v>49</v>
      </c>
      <c r="AC154" s="0" t="s">
        <v>49</v>
      </c>
      <c r="AD154" s="0" t="s">
        <v>49</v>
      </c>
      <c r="AE154" s="0" t="s">
        <v>49</v>
      </c>
      <c r="AF154" s="0" t="s">
        <v>49</v>
      </c>
      <c r="AG154" s="0" t="s">
        <v>49</v>
      </c>
      <c r="AH154" s="0" t="s">
        <v>49</v>
      </c>
      <c r="AI154" s="0" t="s">
        <v>49</v>
      </c>
      <c r="AJ154" s="3" t="s">
        <v>50</v>
      </c>
      <c r="AK154" s="0" t="n">
        <f aca="false">IF(AI154&lt;&gt;AJ154,IF(AI154="×",1,IF(AJ154="×",2,3)),0)</f>
        <v>1</v>
      </c>
      <c r="AL154" s="8" t="s">
        <v>50</v>
      </c>
      <c r="AM154" s="8" t="s">
        <v>50</v>
      </c>
      <c r="AN154" s="8" t="s">
        <v>50</v>
      </c>
      <c r="AO154" s="8" t="s">
        <v>50</v>
      </c>
      <c r="AP154" s="8" t="s">
        <v>50</v>
      </c>
      <c r="AQ154" s="8" t="s">
        <v>50</v>
      </c>
      <c r="AR154" s="0" t="s">
        <v>682</v>
      </c>
      <c r="AS154" s="0" t="s">
        <v>641</v>
      </c>
      <c r="AT154" s="0" t="s">
        <v>683</v>
      </c>
      <c r="AU154" s="0" t="s">
        <v>684</v>
      </c>
      <c r="AV154" s="0" t="s">
        <v>685</v>
      </c>
      <c r="AW154" s="0" t="s">
        <v>686</v>
      </c>
    </row>
    <row r="155" customFormat="false" ht="13.5" hidden="false" customHeight="false" outlineLevel="0" collapsed="false">
      <c r="A155" s="6" t="s">
        <v>241</v>
      </c>
      <c r="C155" s="0" t="s">
        <v>49</v>
      </c>
      <c r="D155" s="0" t="s">
        <v>49</v>
      </c>
      <c r="E155" s="0" t="n">
        <f aca="false">IF(C155&lt;&gt;D155,IF(C155="×",1,IF(D155="×",2,3)),0)</f>
        <v>0</v>
      </c>
      <c r="F155" s="0" t="s">
        <v>49</v>
      </c>
      <c r="G155" s="0" t="s">
        <v>49</v>
      </c>
      <c r="H155" s="0" t="s">
        <v>49</v>
      </c>
      <c r="I155" s="0" t="s">
        <v>49</v>
      </c>
      <c r="J155" s="0" t="s">
        <v>49</v>
      </c>
      <c r="K155" s="0" t="s">
        <v>49</v>
      </c>
      <c r="L155" s="0" t="s">
        <v>49</v>
      </c>
      <c r="M155" s="0" t="s">
        <v>49</v>
      </c>
      <c r="N155" s="0" t="s">
        <v>49</v>
      </c>
      <c r="O155" s="0" t="s">
        <v>49</v>
      </c>
      <c r="P155" s="0" t="s">
        <v>49</v>
      </c>
      <c r="Q155" s="0" t="s">
        <v>49</v>
      </c>
      <c r="R155" s="0" t="s">
        <v>49</v>
      </c>
      <c r="S155" s="0" t="s">
        <v>49</v>
      </c>
      <c r="T155" s="0" t="s">
        <v>49</v>
      </c>
      <c r="U155" s="0" t="s">
        <v>49</v>
      </c>
      <c r="V155" s="0" t="s">
        <v>49</v>
      </c>
      <c r="W155" s="0" t="s">
        <v>49</v>
      </c>
      <c r="X155" s="0" t="s">
        <v>49</v>
      </c>
      <c r="Y155" s="0" t="s">
        <v>49</v>
      </c>
      <c r="Z155" s="0" t="s">
        <v>49</v>
      </c>
      <c r="AA155" s="0" t="s">
        <v>49</v>
      </c>
      <c r="AB155" s="0" t="s">
        <v>49</v>
      </c>
      <c r="AC155" s="0" t="s">
        <v>49</v>
      </c>
      <c r="AD155" s="0" t="s">
        <v>49</v>
      </c>
      <c r="AE155" s="0" t="s">
        <v>49</v>
      </c>
      <c r="AF155" s="0" t="s">
        <v>49</v>
      </c>
      <c r="AG155" s="0" t="s">
        <v>49</v>
      </c>
      <c r="AH155" s="0" t="s">
        <v>49</v>
      </c>
      <c r="AI155" s="0" t="s">
        <v>49</v>
      </c>
      <c r="AJ155" s="3" t="s">
        <v>50</v>
      </c>
      <c r="AK155" s="0" t="n">
        <f aca="false">IF(AI155&lt;&gt;AJ155,IF(AI155="×",1,IF(AJ155="×",2,3)),0)</f>
        <v>1</v>
      </c>
      <c r="AL155" s="8" t="s">
        <v>50</v>
      </c>
      <c r="AM155" s="8" t="s">
        <v>50</v>
      </c>
      <c r="AN155" s="8" t="s">
        <v>50</v>
      </c>
      <c r="AO155" s="8" t="s">
        <v>50</v>
      </c>
      <c r="AP155" s="8" t="s">
        <v>50</v>
      </c>
      <c r="AQ155" s="8" t="s">
        <v>50</v>
      </c>
      <c r="AR155" s="0" t="s">
        <v>682</v>
      </c>
      <c r="AS155" s="0" t="s">
        <v>641</v>
      </c>
      <c r="AT155" s="0" t="s">
        <v>683</v>
      </c>
      <c r="AU155" s="0" t="s">
        <v>684</v>
      </c>
      <c r="AV155" s="0" t="s">
        <v>685</v>
      </c>
      <c r="AW155" s="0" t="s">
        <v>686</v>
      </c>
    </row>
    <row r="156" customFormat="false" ht="13.5" hidden="false" customHeight="false" outlineLevel="0" collapsed="false">
      <c r="A156" s="6" t="s">
        <v>220</v>
      </c>
      <c r="C156" s="0" t="s">
        <v>49</v>
      </c>
      <c r="D156" s="3" t="s">
        <v>50</v>
      </c>
      <c r="E156" s="0" t="n">
        <f aca="false">IF(C156&lt;&gt;D156,IF(C156="×",1,IF(D156="×",2,3)),0)</f>
        <v>1</v>
      </c>
      <c r="F156" s="0" t="s">
        <v>50</v>
      </c>
      <c r="G156" s="0" t="s">
        <v>50</v>
      </c>
      <c r="H156" s="0" t="s">
        <v>50</v>
      </c>
      <c r="I156" s="0" t="s">
        <v>602</v>
      </c>
      <c r="J156" s="0" t="s">
        <v>602</v>
      </c>
      <c r="K156" s="0" t="s">
        <v>602</v>
      </c>
      <c r="L156" s="0" t="s">
        <v>602</v>
      </c>
      <c r="M156" s="0" t="s">
        <v>602</v>
      </c>
      <c r="N156" s="0" t="s">
        <v>602</v>
      </c>
      <c r="O156" s="0" t="s">
        <v>602</v>
      </c>
      <c r="P156" s="0" t="s">
        <v>602</v>
      </c>
      <c r="Q156" s="0" t="s">
        <v>602</v>
      </c>
      <c r="R156" s="0" t="s">
        <v>602</v>
      </c>
      <c r="S156" s="0" t="s">
        <v>602</v>
      </c>
      <c r="T156" s="0" t="s">
        <v>602</v>
      </c>
      <c r="U156" s="0" t="s">
        <v>50</v>
      </c>
      <c r="V156" s="0" t="s">
        <v>50</v>
      </c>
      <c r="W156" s="0" t="s">
        <v>50</v>
      </c>
      <c r="X156" s="0" t="s">
        <v>50</v>
      </c>
      <c r="Y156" s="0" t="s">
        <v>50</v>
      </c>
      <c r="Z156" s="0" t="s">
        <v>50</v>
      </c>
      <c r="AA156" s="0" t="s">
        <v>50</v>
      </c>
      <c r="AB156" s="0" t="s">
        <v>50</v>
      </c>
      <c r="AC156" s="0" t="s">
        <v>50</v>
      </c>
      <c r="AD156" s="0" t="s">
        <v>50</v>
      </c>
      <c r="AE156" s="0" t="s">
        <v>50</v>
      </c>
      <c r="AF156" s="0" t="s">
        <v>50</v>
      </c>
      <c r="AG156" s="0" t="s">
        <v>50</v>
      </c>
      <c r="AH156" s="0" t="s">
        <v>50</v>
      </c>
      <c r="AI156" s="0" t="s">
        <v>50</v>
      </c>
      <c r="AJ156" s="0" t="s">
        <v>50</v>
      </c>
      <c r="AK156" s="0" t="n">
        <f aca="false">IF(AI156&lt;&gt;AJ156,IF(AI156="×",1,IF(AJ156="×",2,3)),0)</f>
        <v>0</v>
      </c>
      <c r="AL156" s="8" t="s">
        <v>50</v>
      </c>
      <c r="AM156" s="8" t="s">
        <v>50</v>
      </c>
      <c r="AN156" s="8" t="s">
        <v>50</v>
      </c>
      <c r="AO156" s="8" t="s">
        <v>50</v>
      </c>
      <c r="AP156" s="8" t="s">
        <v>50</v>
      </c>
      <c r="AQ156" s="8" t="s">
        <v>50</v>
      </c>
      <c r="AR156" s="0" t="s">
        <v>51</v>
      </c>
      <c r="AS156" s="0" t="s">
        <v>603</v>
      </c>
      <c r="AT156" s="0" t="s">
        <v>604</v>
      </c>
      <c r="AU156" s="0" t="s">
        <v>861</v>
      </c>
      <c r="AV156" s="0" t="s">
        <v>860</v>
      </c>
    </row>
    <row r="157" customFormat="false" ht="13.5" hidden="false" customHeight="false" outlineLevel="0" collapsed="false">
      <c r="A157" s="6" t="s">
        <v>244</v>
      </c>
      <c r="C157" s="0" t="s">
        <v>49</v>
      </c>
      <c r="D157" s="0" t="s">
        <v>49</v>
      </c>
      <c r="E157" s="0" t="n">
        <f aca="false">IF(C157&lt;&gt;D157,IF(C157="×",1,IF(D157="×",2,3)),0)</f>
        <v>0</v>
      </c>
      <c r="F157" s="0" t="s">
        <v>49</v>
      </c>
      <c r="G157" s="0" t="s">
        <v>49</v>
      </c>
      <c r="H157" s="0" t="s">
        <v>49</v>
      </c>
      <c r="I157" s="0" t="s">
        <v>49</v>
      </c>
      <c r="J157" s="0" t="s">
        <v>49</v>
      </c>
      <c r="K157" s="0" t="s">
        <v>49</v>
      </c>
      <c r="L157" s="0" t="s">
        <v>49</v>
      </c>
      <c r="M157" s="0" t="s">
        <v>49</v>
      </c>
      <c r="N157" s="0" t="s">
        <v>49</v>
      </c>
      <c r="O157" s="0" t="s">
        <v>49</v>
      </c>
      <c r="P157" s="0" t="s">
        <v>49</v>
      </c>
      <c r="Q157" s="0" t="s">
        <v>49</v>
      </c>
      <c r="R157" s="0" t="s">
        <v>49</v>
      </c>
      <c r="S157" s="0" t="s">
        <v>49</v>
      </c>
      <c r="T157" s="0" t="s">
        <v>49</v>
      </c>
      <c r="U157" s="0" t="s">
        <v>49</v>
      </c>
      <c r="V157" s="0" t="s">
        <v>49</v>
      </c>
      <c r="W157" s="0" t="s">
        <v>49</v>
      </c>
      <c r="X157" s="0" t="s">
        <v>49</v>
      </c>
      <c r="Y157" s="0" t="s">
        <v>49</v>
      </c>
      <c r="Z157" s="0" t="s">
        <v>49</v>
      </c>
      <c r="AA157" s="0" t="s">
        <v>49</v>
      </c>
      <c r="AB157" s="0" t="s">
        <v>49</v>
      </c>
      <c r="AC157" s="0" t="s">
        <v>49</v>
      </c>
      <c r="AD157" s="0" t="s">
        <v>49</v>
      </c>
      <c r="AE157" s="0" t="s">
        <v>49</v>
      </c>
      <c r="AF157" s="0" t="s">
        <v>49</v>
      </c>
      <c r="AG157" s="0" t="s">
        <v>49</v>
      </c>
      <c r="AH157" s="0" t="s">
        <v>49</v>
      </c>
      <c r="AI157" s="0" t="s">
        <v>49</v>
      </c>
      <c r="AJ157" s="3" t="s">
        <v>50</v>
      </c>
      <c r="AK157" s="0" t="n">
        <f aca="false">IF(AI157&lt;&gt;AJ157,IF(AI157="×",1,IF(AJ157="×",2,3)),0)</f>
        <v>1</v>
      </c>
      <c r="AL157" s="8" t="s">
        <v>50</v>
      </c>
      <c r="AM157" s="8" t="s">
        <v>50</v>
      </c>
      <c r="AN157" s="8" t="s">
        <v>50</v>
      </c>
      <c r="AO157" s="8" t="s">
        <v>50</v>
      </c>
      <c r="AP157" s="8" t="s">
        <v>50</v>
      </c>
      <c r="AQ157" s="8" t="s">
        <v>50</v>
      </c>
      <c r="AR157" s="0" t="s">
        <v>682</v>
      </c>
      <c r="AS157" s="0" t="s">
        <v>641</v>
      </c>
      <c r="AT157" s="0" t="s">
        <v>683</v>
      </c>
      <c r="AU157" s="0" t="s">
        <v>684</v>
      </c>
      <c r="AV157" s="0" t="s">
        <v>685</v>
      </c>
      <c r="AW157" s="0" t="s">
        <v>686</v>
      </c>
    </row>
    <row r="158" customFormat="false" ht="13.5" hidden="false" customHeight="false" outlineLevel="0" collapsed="false">
      <c r="A158" s="6" t="s">
        <v>221</v>
      </c>
      <c r="C158" s="0" t="s">
        <v>49</v>
      </c>
      <c r="D158" s="3" t="s">
        <v>50</v>
      </c>
      <c r="E158" s="0" t="n">
        <f aca="false">IF(C158&lt;&gt;D158,IF(C158="×",1,IF(D158="×",2,3)),0)</f>
        <v>1</v>
      </c>
      <c r="F158" s="0" t="s">
        <v>50</v>
      </c>
      <c r="G158" s="0" t="s">
        <v>50</v>
      </c>
      <c r="H158" s="0" t="s">
        <v>50</v>
      </c>
      <c r="I158" s="0" t="s">
        <v>602</v>
      </c>
      <c r="J158" s="0" t="s">
        <v>602</v>
      </c>
      <c r="K158" s="0" t="s">
        <v>602</v>
      </c>
      <c r="L158" s="0" t="s">
        <v>602</v>
      </c>
      <c r="M158" s="0" t="s">
        <v>602</v>
      </c>
      <c r="N158" s="0" t="s">
        <v>602</v>
      </c>
      <c r="O158" s="0" t="s">
        <v>602</v>
      </c>
      <c r="P158" s="0" t="s">
        <v>602</v>
      </c>
      <c r="Q158" s="0" t="s">
        <v>602</v>
      </c>
      <c r="R158" s="0" t="s">
        <v>602</v>
      </c>
      <c r="S158" s="0" t="s">
        <v>602</v>
      </c>
      <c r="T158" s="0" t="s">
        <v>602</v>
      </c>
      <c r="U158" s="0" t="s">
        <v>50</v>
      </c>
      <c r="V158" s="0" t="s">
        <v>50</v>
      </c>
      <c r="W158" s="0" t="s">
        <v>50</v>
      </c>
      <c r="X158" s="0" t="s">
        <v>50</v>
      </c>
      <c r="Y158" s="0" t="s">
        <v>50</v>
      </c>
      <c r="Z158" s="0" t="s">
        <v>50</v>
      </c>
      <c r="AA158" s="0" t="s">
        <v>50</v>
      </c>
      <c r="AB158" s="0" t="s">
        <v>50</v>
      </c>
      <c r="AC158" s="0" t="s">
        <v>50</v>
      </c>
      <c r="AD158" s="0" t="s">
        <v>50</v>
      </c>
      <c r="AE158" s="0" t="s">
        <v>50</v>
      </c>
      <c r="AF158" s="0" t="s">
        <v>50</v>
      </c>
      <c r="AG158" s="0" t="s">
        <v>50</v>
      </c>
      <c r="AH158" s="0" t="s">
        <v>50</v>
      </c>
      <c r="AI158" s="0" t="s">
        <v>50</v>
      </c>
      <c r="AJ158" s="0" t="s">
        <v>50</v>
      </c>
      <c r="AK158" s="0" t="n">
        <f aca="false">IF(AI158&lt;&gt;AJ158,IF(AI158="×",1,IF(AJ158="×",2,3)),0)</f>
        <v>0</v>
      </c>
      <c r="AL158" s="8" t="s">
        <v>50</v>
      </c>
      <c r="AM158" s="8" t="s">
        <v>50</v>
      </c>
      <c r="AN158" s="8" t="s">
        <v>50</v>
      </c>
      <c r="AO158" s="8" t="s">
        <v>50</v>
      </c>
      <c r="AP158" s="8" t="s">
        <v>50</v>
      </c>
      <c r="AQ158" s="8" t="s">
        <v>50</v>
      </c>
      <c r="AR158" s="0" t="s">
        <v>51</v>
      </c>
      <c r="AS158" s="0" t="s">
        <v>603</v>
      </c>
      <c r="AT158" s="0" t="s">
        <v>604</v>
      </c>
      <c r="AU158" s="0" t="s">
        <v>862</v>
      </c>
      <c r="AV158" s="0" t="s">
        <v>860</v>
      </c>
    </row>
    <row r="159" customFormat="false" ht="13.5" hidden="false" customHeight="false" outlineLevel="0" collapsed="false">
      <c r="A159" s="6" t="s">
        <v>222</v>
      </c>
      <c r="C159" s="0" t="s">
        <v>69</v>
      </c>
      <c r="D159" s="0" t="s">
        <v>69</v>
      </c>
      <c r="E159" s="0" t="n">
        <f aca="false">IF(C159&lt;&gt;D159,IF(C159="×",1,IF(D159="×",2,3)),0)</f>
        <v>0</v>
      </c>
      <c r="F159" s="0" t="s">
        <v>69</v>
      </c>
      <c r="G159" s="0" t="s">
        <v>69</v>
      </c>
      <c r="H159" s="0" t="s">
        <v>69</v>
      </c>
      <c r="I159" s="0" t="s">
        <v>630</v>
      </c>
      <c r="J159" s="0" t="s">
        <v>630</v>
      </c>
      <c r="K159" s="0" t="s">
        <v>630</v>
      </c>
      <c r="L159" s="0" t="s">
        <v>630</v>
      </c>
      <c r="M159" s="0" t="s">
        <v>630</v>
      </c>
      <c r="N159" s="0" t="s">
        <v>630</v>
      </c>
      <c r="O159" s="0" t="s">
        <v>630</v>
      </c>
      <c r="P159" s="0" t="s">
        <v>630</v>
      </c>
      <c r="Q159" s="0" t="s">
        <v>630</v>
      </c>
      <c r="R159" s="0" t="s">
        <v>630</v>
      </c>
      <c r="S159" s="0" t="s">
        <v>630</v>
      </c>
      <c r="T159" s="0" t="s">
        <v>630</v>
      </c>
      <c r="U159" s="0" t="s">
        <v>69</v>
      </c>
      <c r="V159" s="0" t="s">
        <v>69</v>
      </c>
      <c r="W159" s="0" t="s">
        <v>69</v>
      </c>
      <c r="X159" s="0" t="s">
        <v>69</v>
      </c>
      <c r="Y159" s="0" t="s">
        <v>69</v>
      </c>
      <c r="Z159" s="0" t="s">
        <v>69</v>
      </c>
      <c r="AA159" s="0" t="s">
        <v>69</v>
      </c>
      <c r="AB159" s="0" t="s">
        <v>69</v>
      </c>
      <c r="AC159" s="0" t="s">
        <v>69</v>
      </c>
      <c r="AD159" s="0" t="s">
        <v>69</v>
      </c>
      <c r="AE159" s="0" t="s">
        <v>69</v>
      </c>
      <c r="AF159" s="0" t="s">
        <v>69</v>
      </c>
      <c r="AG159" s="0" t="s">
        <v>69</v>
      </c>
      <c r="AH159" s="0" t="s">
        <v>69</v>
      </c>
      <c r="AI159" s="0" t="s">
        <v>69</v>
      </c>
      <c r="AJ159" s="0" t="s">
        <v>69</v>
      </c>
      <c r="AK159" s="0" t="n">
        <f aca="false">IF(AI159&lt;&gt;AJ159,IF(AI159="×",1,IF(AJ159="×",2,3)),0)</f>
        <v>0</v>
      </c>
      <c r="AL159" s="8" t="s">
        <v>69</v>
      </c>
      <c r="AM159" s="8" t="s">
        <v>69</v>
      </c>
      <c r="AN159" s="8" t="s">
        <v>69</v>
      </c>
      <c r="AO159" s="8" t="s">
        <v>69</v>
      </c>
      <c r="AP159" s="8" t="s">
        <v>69</v>
      </c>
      <c r="AQ159" s="8" t="s">
        <v>69</v>
      </c>
      <c r="AR159" s="0" t="s">
        <v>62</v>
      </c>
      <c r="AS159" s="0" t="s">
        <v>603</v>
      </c>
      <c r="AT159" s="0" t="s">
        <v>604</v>
      </c>
      <c r="AU159" s="0" t="s">
        <v>863</v>
      </c>
      <c r="AV159" s="0" t="s">
        <v>864</v>
      </c>
    </row>
    <row r="160" customFormat="false" ht="13.5" hidden="false" customHeight="false" outlineLevel="0" collapsed="false">
      <c r="A160" s="6" t="s">
        <v>223</v>
      </c>
      <c r="C160" s="0" t="s">
        <v>69</v>
      </c>
      <c r="D160" s="0" t="s">
        <v>69</v>
      </c>
      <c r="E160" s="0" t="n">
        <f aca="false">IF(C160&lt;&gt;D160,IF(C160="×",1,IF(D160="×",2,3)),0)</f>
        <v>0</v>
      </c>
      <c r="F160" s="0" t="s">
        <v>69</v>
      </c>
      <c r="G160" s="0" t="s">
        <v>69</v>
      </c>
      <c r="H160" s="0" t="s">
        <v>69</v>
      </c>
      <c r="I160" s="0" t="s">
        <v>630</v>
      </c>
      <c r="J160" s="0" t="s">
        <v>630</v>
      </c>
      <c r="K160" s="0" t="s">
        <v>630</v>
      </c>
      <c r="L160" s="0" t="s">
        <v>630</v>
      </c>
      <c r="M160" s="0" t="s">
        <v>630</v>
      </c>
      <c r="N160" s="0" t="s">
        <v>630</v>
      </c>
      <c r="O160" s="0" t="s">
        <v>630</v>
      </c>
      <c r="P160" s="0" t="s">
        <v>630</v>
      </c>
      <c r="Q160" s="0" t="s">
        <v>630</v>
      </c>
      <c r="R160" s="0" t="s">
        <v>630</v>
      </c>
      <c r="S160" s="0" t="s">
        <v>630</v>
      </c>
      <c r="T160" s="0" t="s">
        <v>630</v>
      </c>
      <c r="U160" s="0" t="s">
        <v>69</v>
      </c>
      <c r="V160" s="0" t="s">
        <v>69</v>
      </c>
      <c r="W160" s="0" t="s">
        <v>69</v>
      </c>
      <c r="X160" s="0" t="s">
        <v>69</v>
      </c>
      <c r="Y160" s="0" t="s">
        <v>69</v>
      </c>
      <c r="Z160" s="0" t="s">
        <v>69</v>
      </c>
      <c r="AA160" s="0" t="s">
        <v>69</v>
      </c>
      <c r="AB160" s="0" t="s">
        <v>69</v>
      </c>
      <c r="AC160" s="0" t="s">
        <v>69</v>
      </c>
      <c r="AD160" s="0" t="s">
        <v>69</v>
      </c>
      <c r="AE160" s="0" t="s">
        <v>69</v>
      </c>
      <c r="AF160" s="0" t="s">
        <v>69</v>
      </c>
      <c r="AG160" s="0" t="s">
        <v>69</v>
      </c>
      <c r="AH160" s="0" t="s">
        <v>69</v>
      </c>
      <c r="AI160" s="0" t="s">
        <v>69</v>
      </c>
      <c r="AJ160" s="0" t="s">
        <v>69</v>
      </c>
      <c r="AK160" s="0" t="n">
        <f aca="false">IF(AI160&lt;&gt;AJ160,IF(AI160="×",1,IF(AJ160="×",2,3)),0)</f>
        <v>0</v>
      </c>
      <c r="AL160" s="8" t="s">
        <v>69</v>
      </c>
      <c r="AM160" s="8" t="s">
        <v>69</v>
      </c>
      <c r="AN160" s="8" t="s">
        <v>69</v>
      </c>
      <c r="AO160" s="8" t="s">
        <v>69</v>
      </c>
      <c r="AP160" s="8" t="s">
        <v>69</v>
      </c>
      <c r="AQ160" s="8" t="s">
        <v>69</v>
      </c>
      <c r="AR160" s="0" t="s">
        <v>119</v>
      </c>
      <c r="AS160" s="0" t="s">
        <v>635</v>
      </c>
      <c r="AT160" s="0" t="s">
        <v>636</v>
      </c>
      <c r="AU160" s="0" t="s">
        <v>865</v>
      </c>
      <c r="AV160" s="0" t="s">
        <v>619</v>
      </c>
    </row>
    <row r="161" customFormat="false" ht="13.5" hidden="false" customHeight="false" outlineLevel="0" collapsed="false">
      <c r="A161" s="6" t="s">
        <v>250</v>
      </c>
      <c r="C161" s="0" t="s">
        <v>49</v>
      </c>
      <c r="D161" s="0" t="s">
        <v>49</v>
      </c>
      <c r="E161" s="0" t="n">
        <f aca="false">IF(C161&lt;&gt;D161,IF(C161="×",1,IF(D161="×",2,3)),0)</f>
        <v>0</v>
      </c>
      <c r="F161" s="0" t="s">
        <v>49</v>
      </c>
      <c r="G161" s="0" t="s">
        <v>49</v>
      </c>
      <c r="H161" s="0" t="s">
        <v>49</v>
      </c>
      <c r="I161" s="0" t="s">
        <v>49</v>
      </c>
      <c r="J161" s="0" t="s">
        <v>49</v>
      </c>
      <c r="K161" s="0" t="s">
        <v>49</v>
      </c>
      <c r="L161" s="0" t="s">
        <v>49</v>
      </c>
      <c r="M161" s="0" t="s">
        <v>49</v>
      </c>
      <c r="N161" s="0" t="s">
        <v>49</v>
      </c>
      <c r="O161" s="0" t="s">
        <v>49</v>
      </c>
      <c r="P161" s="0" t="s">
        <v>49</v>
      </c>
      <c r="Q161" s="0" t="s">
        <v>49</v>
      </c>
      <c r="R161" s="0" t="s">
        <v>49</v>
      </c>
      <c r="S161" s="0" t="s">
        <v>49</v>
      </c>
      <c r="T161" s="0" t="s">
        <v>49</v>
      </c>
      <c r="U161" s="0" t="s">
        <v>49</v>
      </c>
      <c r="V161" s="3" t="s">
        <v>69</v>
      </c>
      <c r="W161" s="0" t="s">
        <v>69</v>
      </c>
      <c r="X161" s="0" t="s">
        <v>69</v>
      </c>
      <c r="Y161" s="0" t="s">
        <v>69</v>
      </c>
      <c r="Z161" s="0" t="s">
        <v>69</v>
      </c>
      <c r="AA161" s="0" t="s">
        <v>69</v>
      </c>
      <c r="AB161" s="0" t="s">
        <v>69</v>
      </c>
      <c r="AC161" s="0" t="s">
        <v>69</v>
      </c>
      <c r="AD161" s="0" t="s">
        <v>69</v>
      </c>
      <c r="AE161" s="0" t="s">
        <v>69</v>
      </c>
      <c r="AF161" s="0" t="s">
        <v>69</v>
      </c>
      <c r="AG161" s="0" t="s">
        <v>69</v>
      </c>
      <c r="AH161" s="0" t="s">
        <v>69</v>
      </c>
      <c r="AI161" s="0" t="s">
        <v>69</v>
      </c>
      <c r="AJ161" s="0" t="s">
        <v>69</v>
      </c>
      <c r="AK161" s="0" t="n">
        <f aca="false">IF(AI161&lt;&gt;AJ161,IF(AI161="×",1,IF(AJ161="×",2,3)),0)</f>
        <v>0</v>
      </c>
      <c r="AL161" s="8" t="s">
        <v>69</v>
      </c>
      <c r="AM161" s="8" t="s">
        <v>69</v>
      </c>
      <c r="AN161" s="8" t="s">
        <v>69</v>
      </c>
      <c r="AO161" s="8" t="s">
        <v>69</v>
      </c>
      <c r="AP161" s="8" t="s">
        <v>69</v>
      </c>
      <c r="AQ161" s="8" t="s">
        <v>69</v>
      </c>
      <c r="AR161" s="0" t="s">
        <v>75</v>
      </c>
      <c r="AS161" s="2" t="s">
        <v>608</v>
      </c>
      <c r="AT161" s="0" t="s">
        <v>614</v>
      </c>
    </row>
    <row r="162" customFormat="false" ht="13.5" hidden="false" customHeight="false" outlineLevel="0" collapsed="false">
      <c r="A162" s="6" t="s">
        <v>224</v>
      </c>
      <c r="C162" s="0" t="s">
        <v>69</v>
      </c>
      <c r="D162" s="0" t="s">
        <v>69</v>
      </c>
      <c r="E162" s="0" t="n">
        <f aca="false">IF(C162&lt;&gt;D162,IF(C162="×",1,IF(D162="×",2,3)),0)</f>
        <v>0</v>
      </c>
      <c r="F162" s="0" t="s">
        <v>69</v>
      </c>
      <c r="G162" s="0" t="s">
        <v>69</v>
      </c>
      <c r="H162" s="0" t="s">
        <v>69</v>
      </c>
      <c r="I162" s="0" t="s">
        <v>630</v>
      </c>
      <c r="J162" s="0" t="s">
        <v>630</v>
      </c>
      <c r="K162" s="0" t="s">
        <v>630</v>
      </c>
      <c r="L162" s="0" t="s">
        <v>630</v>
      </c>
      <c r="M162" s="0" t="s">
        <v>630</v>
      </c>
      <c r="N162" s="0" t="s">
        <v>630</v>
      </c>
      <c r="O162" s="0" t="s">
        <v>630</v>
      </c>
      <c r="P162" s="0" t="s">
        <v>630</v>
      </c>
      <c r="Q162" s="0" t="s">
        <v>630</v>
      </c>
      <c r="R162" s="0" t="s">
        <v>630</v>
      </c>
      <c r="S162" s="0" t="s">
        <v>630</v>
      </c>
      <c r="T162" s="0" t="s">
        <v>630</v>
      </c>
      <c r="U162" s="0" t="s">
        <v>69</v>
      </c>
      <c r="V162" s="0" t="s">
        <v>69</v>
      </c>
      <c r="W162" s="0" t="s">
        <v>69</v>
      </c>
      <c r="X162" s="0" t="s">
        <v>69</v>
      </c>
      <c r="Y162" s="0" t="s">
        <v>69</v>
      </c>
      <c r="Z162" s="0" t="s">
        <v>69</v>
      </c>
      <c r="AA162" s="0" t="s">
        <v>69</v>
      </c>
      <c r="AB162" s="0" t="s">
        <v>69</v>
      </c>
      <c r="AC162" s="0" t="s">
        <v>69</v>
      </c>
      <c r="AD162" s="0" t="s">
        <v>69</v>
      </c>
      <c r="AE162" s="0" t="s">
        <v>69</v>
      </c>
      <c r="AF162" s="0" t="s">
        <v>69</v>
      </c>
      <c r="AG162" s="0" t="s">
        <v>69</v>
      </c>
      <c r="AH162" s="0" t="s">
        <v>69</v>
      </c>
      <c r="AI162" s="0" t="s">
        <v>69</v>
      </c>
      <c r="AJ162" s="0" t="s">
        <v>69</v>
      </c>
      <c r="AK162" s="0" t="n">
        <f aca="false">IF(AI162&lt;&gt;AJ162,IF(AI162="×",1,IF(AJ162="×",2,3)),0)</f>
        <v>0</v>
      </c>
      <c r="AL162" s="8" t="s">
        <v>69</v>
      </c>
      <c r="AM162" s="8" t="s">
        <v>69</v>
      </c>
      <c r="AN162" s="8" t="s">
        <v>69</v>
      </c>
      <c r="AO162" s="8" t="s">
        <v>69</v>
      </c>
      <c r="AP162" s="8" t="s">
        <v>69</v>
      </c>
      <c r="AQ162" s="8" t="s">
        <v>69</v>
      </c>
      <c r="AR162" s="0" t="s">
        <v>62</v>
      </c>
      <c r="AS162" s="0" t="s">
        <v>635</v>
      </c>
      <c r="AT162" s="0" t="s">
        <v>636</v>
      </c>
      <c r="AU162" s="0" t="s">
        <v>866</v>
      </c>
      <c r="AV162" s="0" t="s">
        <v>619</v>
      </c>
    </row>
    <row r="163" customFormat="false" ht="13.5" hidden="false" customHeight="false" outlineLevel="0" collapsed="false">
      <c r="A163" s="6" t="s">
        <v>225</v>
      </c>
      <c r="C163" s="0" t="s">
        <v>50</v>
      </c>
      <c r="D163" s="0" t="s">
        <v>50</v>
      </c>
      <c r="E163" s="0" t="n">
        <f aca="false">IF(C163&lt;&gt;D163,IF(C163="×",1,IF(D163="×",2,3)),0)</f>
        <v>0</v>
      </c>
      <c r="F163" s="0" t="s">
        <v>50</v>
      </c>
      <c r="G163" s="0" t="s">
        <v>50</v>
      </c>
      <c r="H163" s="0" t="s">
        <v>50</v>
      </c>
      <c r="I163" s="0" t="s">
        <v>602</v>
      </c>
      <c r="J163" s="0" t="s">
        <v>602</v>
      </c>
      <c r="K163" s="0" t="s">
        <v>602</v>
      </c>
      <c r="L163" s="0" t="s">
        <v>602</v>
      </c>
      <c r="M163" s="0" t="s">
        <v>602</v>
      </c>
      <c r="N163" s="0" t="s">
        <v>602</v>
      </c>
      <c r="O163" s="0" t="s">
        <v>602</v>
      </c>
      <c r="P163" s="0" t="s">
        <v>602</v>
      </c>
      <c r="Q163" s="0" t="s">
        <v>602</v>
      </c>
      <c r="R163" s="0" t="s">
        <v>602</v>
      </c>
      <c r="S163" s="0" t="s">
        <v>602</v>
      </c>
      <c r="T163" s="0" t="s">
        <v>602</v>
      </c>
      <c r="U163" s="0" t="s">
        <v>50</v>
      </c>
      <c r="V163" s="0" t="s">
        <v>50</v>
      </c>
      <c r="W163" s="0" t="s">
        <v>50</v>
      </c>
      <c r="X163" s="0" t="s">
        <v>50</v>
      </c>
      <c r="Y163" s="0" t="s">
        <v>50</v>
      </c>
      <c r="Z163" s="0" t="s">
        <v>50</v>
      </c>
      <c r="AA163" s="0" t="s">
        <v>50</v>
      </c>
      <c r="AB163" s="0" t="s">
        <v>50</v>
      </c>
      <c r="AC163" s="0" t="s">
        <v>50</v>
      </c>
      <c r="AD163" s="0" t="s">
        <v>50</v>
      </c>
      <c r="AE163" s="0" t="s">
        <v>50</v>
      </c>
      <c r="AF163" s="0" t="s">
        <v>50</v>
      </c>
      <c r="AG163" s="0" t="s">
        <v>50</v>
      </c>
      <c r="AH163" s="0" t="s">
        <v>50</v>
      </c>
      <c r="AI163" s="0" t="s">
        <v>50</v>
      </c>
      <c r="AJ163" s="0" t="s">
        <v>50</v>
      </c>
      <c r="AK163" s="0" t="n">
        <f aca="false">IF(AI163&lt;&gt;AJ163,IF(AI163="×",1,IF(AJ163="×",2,3)),0)</f>
        <v>0</v>
      </c>
      <c r="AL163" s="8" t="s">
        <v>50</v>
      </c>
      <c r="AM163" s="8" t="s">
        <v>50</v>
      </c>
      <c r="AN163" s="8" t="s">
        <v>50</v>
      </c>
      <c r="AO163" s="8" t="s">
        <v>50</v>
      </c>
      <c r="AP163" s="8" t="s">
        <v>50</v>
      </c>
      <c r="AQ163" s="8" t="s">
        <v>50</v>
      </c>
      <c r="AR163" s="0" t="s">
        <v>62</v>
      </c>
      <c r="AS163" s="2" t="s">
        <v>631</v>
      </c>
      <c r="AT163" s="0" t="s">
        <v>856</v>
      </c>
      <c r="AU163" s="0" t="s">
        <v>867</v>
      </c>
      <c r="AV163" s="0" t="s">
        <v>868</v>
      </c>
    </row>
    <row r="164" customFormat="false" ht="13.5" hidden="false" customHeight="false" outlineLevel="0" collapsed="false">
      <c r="A164" s="6" t="s">
        <v>226</v>
      </c>
      <c r="C164" s="0" t="s">
        <v>69</v>
      </c>
      <c r="D164" s="0" t="s">
        <v>69</v>
      </c>
      <c r="E164" s="0" t="n">
        <f aca="false">IF(C164&lt;&gt;D164,IF(C164="×",1,IF(D164="×",2,3)),0)</f>
        <v>0</v>
      </c>
      <c r="F164" s="0" t="s">
        <v>69</v>
      </c>
      <c r="G164" s="0" t="s">
        <v>69</v>
      </c>
      <c r="H164" s="0" t="s">
        <v>69</v>
      </c>
      <c r="I164" s="0" t="s">
        <v>630</v>
      </c>
      <c r="J164" s="0" t="s">
        <v>630</v>
      </c>
      <c r="K164" s="0" t="s">
        <v>630</v>
      </c>
      <c r="L164" s="0" t="s">
        <v>630</v>
      </c>
      <c r="M164" s="0" t="s">
        <v>630</v>
      </c>
      <c r="N164" s="0" t="s">
        <v>630</v>
      </c>
      <c r="O164" s="0" t="s">
        <v>630</v>
      </c>
      <c r="P164" s="0" t="s">
        <v>630</v>
      </c>
      <c r="Q164" s="0" t="s">
        <v>630</v>
      </c>
      <c r="R164" s="0" t="s">
        <v>630</v>
      </c>
      <c r="S164" s="0" t="s">
        <v>630</v>
      </c>
      <c r="T164" s="0" t="s">
        <v>630</v>
      </c>
      <c r="U164" s="0" t="s">
        <v>69</v>
      </c>
      <c r="V164" s="0" t="s">
        <v>69</v>
      </c>
      <c r="W164" s="0" t="s">
        <v>69</v>
      </c>
      <c r="X164" s="0" t="s">
        <v>69</v>
      </c>
      <c r="Y164" s="0" t="s">
        <v>69</v>
      </c>
      <c r="Z164" s="0" t="s">
        <v>69</v>
      </c>
      <c r="AA164" s="0" t="s">
        <v>69</v>
      </c>
      <c r="AB164" s="0" t="s">
        <v>69</v>
      </c>
      <c r="AC164" s="0" t="s">
        <v>69</v>
      </c>
      <c r="AD164" s="0" t="s">
        <v>69</v>
      </c>
      <c r="AE164" s="0" t="s">
        <v>69</v>
      </c>
      <c r="AF164" s="0" t="s">
        <v>69</v>
      </c>
      <c r="AG164" s="0" t="s">
        <v>69</v>
      </c>
      <c r="AH164" s="0" t="s">
        <v>69</v>
      </c>
      <c r="AI164" s="0" t="s">
        <v>69</v>
      </c>
      <c r="AJ164" s="0" t="s">
        <v>69</v>
      </c>
      <c r="AK164" s="0" t="n">
        <f aca="false">IF(AI164&lt;&gt;AJ164,IF(AI164="×",1,IF(AJ164="×",2,3)),0)</f>
        <v>0</v>
      </c>
      <c r="AL164" s="8" t="s">
        <v>69</v>
      </c>
      <c r="AM164" s="8" t="s">
        <v>69</v>
      </c>
      <c r="AN164" s="8" t="s">
        <v>69</v>
      </c>
      <c r="AO164" s="8" t="s">
        <v>69</v>
      </c>
      <c r="AP164" s="8" t="s">
        <v>69</v>
      </c>
      <c r="AQ164" s="8" t="s">
        <v>69</v>
      </c>
      <c r="AR164" s="0" t="s">
        <v>62</v>
      </c>
      <c r="AS164" s="0" t="s">
        <v>852</v>
      </c>
      <c r="AT164" s="0" t="s">
        <v>604</v>
      </c>
      <c r="AU164" s="0" t="s">
        <v>869</v>
      </c>
      <c r="AV164" s="0" t="s">
        <v>619</v>
      </c>
    </row>
    <row r="165" customFormat="false" ht="13.5" hidden="false" customHeight="false" outlineLevel="0" collapsed="false">
      <c r="A165" s="6" t="s">
        <v>255</v>
      </c>
      <c r="C165" s="0" t="s">
        <v>49</v>
      </c>
      <c r="D165" s="0" t="s">
        <v>49</v>
      </c>
      <c r="E165" s="0" t="n">
        <f aca="false">IF(C165&lt;&gt;D165,IF(C165="×",1,IF(D165="×",2,3)),0)</f>
        <v>0</v>
      </c>
      <c r="F165" s="0" t="s">
        <v>49</v>
      </c>
      <c r="G165" s="0" t="s">
        <v>49</v>
      </c>
      <c r="H165" s="0" t="s">
        <v>49</v>
      </c>
      <c r="I165" s="0" t="s">
        <v>49</v>
      </c>
      <c r="J165" s="0" t="s">
        <v>49</v>
      </c>
      <c r="K165" s="0" t="s">
        <v>49</v>
      </c>
      <c r="L165" s="0" t="s">
        <v>49</v>
      </c>
      <c r="M165" s="0" t="s">
        <v>49</v>
      </c>
      <c r="N165" s="0" t="s">
        <v>49</v>
      </c>
      <c r="O165" s="0" t="s">
        <v>49</v>
      </c>
      <c r="P165" s="0" t="s">
        <v>49</v>
      </c>
      <c r="Q165" s="0" t="s">
        <v>49</v>
      </c>
      <c r="R165" s="0" t="s">
        <v>49</v>
      </c>
      <c r="S165" s="0" t="s">
        <v>49</v>
      </c>
      <c r="T165" s="0" t="s">
        <v>49</v>
      </c>
      <c r="U165" s="0" t="s">
        <v>49</v>
      </c>
      <c r="V165" s="0" t="s">
        <v>49</v>
      </c>
      <c r="W165" s="0" t="s">
        <v>49</v>
      </c>
      <c r="X165" s="0" t="s">
        <v>49</v>
      </c>
      <c r="Y165" s="3" t="s">
        <v>50</v>
      </c>
      <c r="Z165" s="0" t="s">
        <v>50</v>
      </c>
      <c r="AA165" s="0" t="s">
        <v>50</v>
      </c>
      <c r="AB165" s="0" t="s">
        <v>50</v>
      </c>
      <c r="AC165" s="0" t="s">
        <v>50</v>
      </c>
      <c r="AD165" s="0" t="s">
        <v>50</v>
      </c>
      <c r="AE165" s="0" t="s">
        <v>50</v>
      </c>
      <c r="AF165" s="0" t="s">
        <v>50</v>
      </c>
      <c r="AG165" s="0" t="s">
        <v>50</v>
      </c>
      <c r="AH165" s="0" t="s">
        <v>50</v>
      </c>
      <c r="AI165" s="0" t="s">
        <v>50</v>
      </c>
      <c r="AJ165" s="0" t="s">
        <v>50</v>
      </c>
      <c r="AK165" s="0" t="n">
        <f aca="false">IF(AI165&lt;&gt;AJ165,IF(AI165="×",1,IF(AJ165="×",2,3)),0)</f>
        <v>0</v>
      </c>
      <c r="AL165" s="8" t="s">
        <v>50</v>
      </c>
      <c r="AM165" s="8" t="s">
        <v>50</v>
      </c>
      <c r="AN165" s="8" t="s">
        <v>50</v>
      </c>
      <c r="AO165" s="8" t="s">
        <v>50</v>
      </c>
      <c r="AP165" s="8" t="s">
        <v>50</v>
      </c>
      <c r="AQ165" s="8" t="s">
        <v>50</v>
      </c>
      <c r="AR165" s="0" t="s">
        <v>756</v>
      </c>
      <c r="AS165" s="2" t="s">
        <v>625</v>
      </c>
      <c r="AT165" s="0" t="s">
        <v>62</v>
      </c>
    </row>
    <row r="166" customFormat="false" ht="13.5" hidden="false" customHeight="false" outlineLevel="0" collapsed="false">
      <c r="A166" s="6" t="s">
        <v>227</v>
      </c>
      <c r="C166" s="0" t="s">
        <v>50</v>
      </c>
      <c r="D166" s="0" t="s">
        <v>50</v>
      </c>
      <c r="E166" s="0" t="n">
        <f aca="false">IF(C166&lt;&gt;D166,IF(C166="×",1,IF(D166="×",2,3)),0)</f>
        <v>0</v>
      </c>
      <c r="F166" s="0" t="s">
        <v>50</v>
      </c>
      <c r="G166" s="0" t="s">
        <v>50</v>
      </c>
      <c r="H166" s="0" t="s">
        <v>50</v>
      </c>
      <c r="I166" s="0" t="s">
        <v>602</v>
      </c>
      <c r="J166" s="0" t="s">
        <v>602</v>
      </c>
      <c r="K166" s="0" t="s">
        <v>602</v>
      </c>
      <c r="L166" s="0" t="s">
        <v>602</v>
      </c>
      <c r="M166" s="0" t="s">
        <v>602</v>
      </c>
      <c r="N166" s="0" t="s">
        <v>602</v>
      </c>
      <c r="O166" s="0" t="s">
        <v>602</v>
      </c>
      <c r="P166" s="0" t="s">
        <v>602</v>
      </c>
      <c r="Q166" s="0" t="s">
        <v>602</v>
      </c>
      <c r="R166" s="0" t="s">
        <v>602</v>
      </c>
      <c r="S166" s="0" t="s">
        <v>602</v>
      </c>
      <c r="T166" s="0" t="s">
        <v>602</v>
      </c>
      <c r="U166" s="0" t="s">
        <v>50</v>
      </c>
      <c r="V166" s="0" t="s">
        <v>50</v>
      </c>
      <c r="W166" s="0" t="s">
        <v>50</v>
      </c>
      <c r="X166" s="0" t="s">
        <v>50</v>
      </c>
      <c r="Y166" s="0" t="s">
        <v>50</v>
      </c>
      <c r="Z166" s="0" t="s">
        <v>50</v>
      </c>
      <c r="AA166" s="0" t="s">
        <v>50</v>
      </c>
      <c r="AB166" s="0" t="s">
        <v>50</v>
      </c>
      <c r="AC166" s="0" t="s">
        <v>50</v>
      </c>
      <c r="AD166" s="0" t="s">
        <v>50</v>
      </c>
      <c r="AE166" s="0" t="s">
        <v>50</v>
      </c>
      <c r="AF166" s="0" t="s">
        <v>50</v>
      </c>
      <c r="AG166" s="0" t="s">
        <v>50</v>
      </c>
      <c r="AH166" s="0" t="s">
        <v>50</v>
      </c>
      <c r="AI166" s="0" t="s">
        <v>50</v>
      </c>
      <c r="AJ166" s="0" t="s">
        <v>50</v>
      </c>
      <c r="AK166" s="0" t="n">
        <f aca="false">IF(AI166&lt;&gt;AJ166,IF(AI166="×",1,IF(AJ166="×",2,3)),0)</f>
        <v>0</v>
      </c>
      <c r="AL166" s="8" t="s">
        <v>50</v>
      </c>
      <c r="AM166" s="8" t="s">
        <v>50</v>
      </c>
      <c r="AN166" s="8" t="s">
        <v>50</v>
      </c>
      <c r="AO166" s="8" t="s">
        <v>50</v>
      </c>
      <c r="AP166" s="8" t="s">
        <v>50</v>
      </c>
      <c r="AQ166" s="8" t="s">
        <v>50</v>
      </c>
      <c r="AR166" s="0" t="s">
        <v>62</v>
      </c>
      <c r="AS166" s="0" t="s">
        <v>641</v>
      </c>
      <c r="AT166" s="0" t="s">
        <v>870</v>
      </c>
      <c r="AU166" s="0" t="s">
        <v>871</v>
      </c>
      <c r="AV166" s="0" t="s">
        <v>604</v>
      </c>
    </row>
    <row r="167" customFormat="false" ht="13.5" hidden="false" customHeight="false" outlineLevel="0" collapsed="false">
      <c r="A167" s="6" t="s">
        <v>228</v>
      </c>
      <c r="C167" s="0" t="s">
        <v>49</v>
      </c>
      <c r="D167" s="3" t="s">
        <v>50</v>
      </c>
      <c r="E167" s="0" t="n">
        <f aca="false">IF(C167&lt;&gt;D167,IF(C167="×",1,IF(D167="×",2,3)),0)</f>
        <v>1</v>
      </c>
      <c r="F167" s="0" t="s">
        <v>50</v>
      </c>
      <c r="G167" s="0" t="s">
        <v>50</v>
      </c>
      <c r="H167" s="0" t="s">
        <v>50</v>
      </c>
      <c r="I167" s="0" t="s">
        <v>602</v>
      </c>
      <c r="J167" s="0" t="s">
        <v>602</v>
      </c>
      <c r="K167" s="0" t="s">
        <v>602</v>
      </c>
      <c r="L167" s="0" t="s">
        <v>602</v>
      </c>
      <c r="M167" s="0" t="s">
        <v>602</v>
      </c>
      <c r="N167" s="0" t="s">
        <v>602</v>
      </c>
      <c r="O167" s="0" t="s">
        <v>602</v>
      </c>
      <c r="P167" s="0" t="s">
        <v>602</v>
      </c>
      <c r="Q167" s="0" t="s">
        <v>602</v>
      </c>
      <c r="R167" s="0" t="s">
        <v>602</v>
      </c>
      <c r="S167" s="0" t="s">
        <v>602</v>
      </c>
      <c r="T167" s="0" t="s">
        <v>602</v>
      </c>
      <c r="U167" s="0" t="s">
        <v>50</v>
      </c>
      <c r="V167" s="0" t="s">
        <v>50</v>
      </c>
      <c r="W167" s="0" t="s">
        <v>50</v>
      </c>
      <c r="X167" s="0" t="s">
        <v>50</v>
      </c>
      <c r="Y167" s="0" t="s">
        <v>50</v>
      </c>
      <c r="Z167" s="0" t="s">
        <v>50</v>
      </c>
      <c r="AA167" s="0" t="s">
        <v>50</v>
      </c>
      <c r="AB167" s="0" t="s">
        <v>50</v>
      </c>
      <c r="AC167" s="0" t="s">
        <v>50</v>
      </c>
      <c r="AD167" s="0" t="s">
        <v>50</v>
      </c>
      <c r="AE167" s="0" t="s">
        <v>50</v>
      </c>
      <c r="AF167" s="0" t="s">
        <v>50</v>
      </c>
      <c r="AG167" s="0" t="s">
        <v>50</v>
      </c>
      <c r="AH167" s="0" t="s">
        <v>50</v>
      </c>
      <c r="AI167" s="0" t="s">
        <v>50</v>
      </c>
      <c r="AJ167" s="4" t="s">
        <v>69</v>
      </c>
      <c r="AK167" s="0" t="n">
        <f aca="false">IF(AI167&lt;&gt;AJ167,IF(AI167="×",1,IF(AJ167="×",2,3)),0)</f>
        <v>3</v>
      </c>
      <c r="AL167" s="8" t="s">
        <v>69</v>
      </c>
      <c r="AM167" s="8" t="s">
        <v>69</v>
      </c>
      <c r="AN167" s="8" t="s">
        <v>69</v>
      </c>
      <c r="AO167" s="8" t="s">
        <v>69</v>
      </c>
      <c r="AP167" s="8" t="s">
        <v>69</v>
      </c>
      <c r="AQ167" s="8" t="s">
        <v>69</v>
      </c>
      <c r="AR167" s="0" t="s">
        <v>51</v>
      </c>
      <c r="AS167" s="0" t="s">
        <v>635</v>
      </c>
      <c r="AT167" s="0" t="s">
        <v>670</v>
      </c>
      <c r="AU167" s="0" t="s">
        <v>872</v>
      </c>
      <c r="AV167" s="0" t="s">
        <v>619</v>
      </c>
    </row>
    <row r="168" customFormat="false" ht="13.5" hidden="false" customHeight="false" outlineLevel="0" collapsed="false">
      <c r="A168" s="6" t="s">
        <v>229</v>
      </c>
      <c r="C168" s="0" t="s">
        <v>50</v>
      </c>
      <c r="D168" s="0" t="s">
        <v>50</v>
      </c>
      <c r="E168" s="0" t="n">
        <f aca="false">IF(C168&lt;&gt;D168,IF(C168="×",1,IF(D168="×",2,3)),0)</f>
        <v>0</v>
      </c>
      <c r="F168" s="0" t="s">
        <v>50</v>
      </c>
      <c r="G168" s="0" t="s">
        <v>50</v>
      </c>
      <c r="H168" s="0" t="s">
        <v>50</v>
      </c>
      <c r="I168" s="0" t="s">
        <v>602</v>
      </c>
      <c r="J168" s="0" t="s">
        <v>602</v>
      </c>
      <c r="K168" s="0" t="s">
        <v>602</v>
      </c>
      <c r="L168" s="0" t="s">
        <v>602</v>
      </c>
      <c r="M168" s="0" t="s">
        <v>602</v>
      </c>
      <c r="N168" s="0" t="s">
        <v>602</v>
      </c>
      <c r="O168" s="0" t="s">
        <v>602</v>
      </c>
      <c r="P168" s="0" t="s">
        <v>602</v>
      </c>
      <c r="Q168" s="0" t="s">
        <v>602</v>
      </c>
      <c r="R168" s="0" t="s">
        <v>602</v>
      </c>
      <c r="S168" s="0" t="s">
        <v>602</v>
      </c>
      <c r="T168" s="0" t="s">
        <v>602</v>
      </c>
      <c r="U168" s="0" t="s">
        <v>50</v>
      </c>
      <c r="V168" s="0" t="s">
        <v>50</v>
      </c>
      <c r="W168" s="0" t="s">
        <v>50</v>
      </c>
      <c r="X168" s="0" t="s">
        <v>50</v>
      </c>
      <c r="Y168" s="0" t="s">
        <v>50</v>
      </c>
      <c r="Z168" s="0" t="s">
        <v>50</v>
      </c>
      <c r="AA168" s="0" t="s">
        <v>50</v>
      </c>
      <c r="AB168" s="0" t="s">
        <v>50</v>
      </c>
      <c r="AC168" s="0" t="s">
        <v>50</v>
      </c>
      <c r="AD168" s="0" t="s">
        <v>50</v>
      </c>
      <c r="AE168" s="0" t="s">
        <v>50</v>
      </c>
      <c r="AF168" s="0" t="s">
        <v>50</v>
      </c>
      <c r="AG168" s="0" t="s">
        <v>50</v>
      </c>
      <c r="AH168" s="0" t="s">
        <v>50</v>
      </c>
      <c r="AI168" s="0" t="s">
        <v>50</v>
      </c>
      <c r="AJ168" s="0" t="s">
        <v>50</v>
      </c>
      <c r="AK168" s="0" t="n">
        <f aca="false">IF(AI168&lt;&gt;AJ168,IF(AI168="×",1,IF(AJ168="×",2,3)),0)</f>
        <v>0</v>
      </c>
      <c r="AL168" s="8" t="s">
        <v>50</v>
      </c>
      <c r="AM168" s="8" t="s">
        <v>50</v>
      </c>
      <c r="AN168" s="8" t="s">
        <v>50</v>
      </c>
      <c r="AO168" s="8" t="s">
        <v>50</v>
      </c>
      <c r="AP168" s="8" t="s">
        <v>50</v>
      </c>
      <c r="AQ168" s="8" t="s">
        <v>50</v>
      </c>
      <c r="AR168" s="0" t="s">
        <v>62</v>
      </c>
      <c r="AS168" s="0" t="s">
        <v>635</v>
      </c>
      <c r="AT168" s="0" t="s">
        <v>670</v>
      </c>
      <c r="AU168" s="0" t="s">
        <v>873</v>
      </c>
      <c r="AV168" s="0" t="s">
        <v>619</v>
      </c>
    </row>
    <row r="169" customFormat="false" ht="13.5" hidden="false" customHeight="false" outlineLevel="0" collapsed="false">
      <c r="A169" s="6" t="s">
        <v>230</v>
      </c>
      <c r="C169" s="0" t="s">
        <v>50</v>
      </c>
      <c r="D169" s="0" t="s">
        <v>50</v>
      </c>
      <c r="E169" s="0" t="n">
        <f aca="false">IF(C169&lt;&gt;D169,IF(C169="×",1,IF(D169="×",2,3)),0)</f>
        <v>0</v>
      </c>
      <c r="F169" s="0" t="s">
        <v>50</v>
      </c>
      <c r="G169" s="0" t="s">
        <v>50</v>
      </c>
      <c r="H169" s="0" t="s">
        <v>50</v>
      </c>
      <c r="I169" s="0" t="s">
        <v>602</v>
      </c>
      <c r="J169" s="0" t="s">
        <v>602</v>
      </c>
      <c r="K169" s="0" t="s">
        <v>602</v>
      </c>
      <c r="L169" s="0" t="s">
        <v>602</v>
      </c>
      <c r="M169" s="0" t="s">
        <v>602</v>
      </c>
      <c r="N169" s="0" t="s">
        <v>602</v>
      </c>
      <c r="O169" s="0" t="s">
        <v>602</v>
      </c>
      <c r="P169" s="0" t="s">
        <v>602</v>
      </c>
      <c r="Q169" s="0" t="s">
        <v>602</v>
      </c>
      <c r="R169" s="0" t="s">
        <v>602</v>
      </c>
      <c r="S169" s="0" t="s">
        <v>602</v>
      </c>
      <c r="T169" s="0" t="s">
        <v>602</v>
      </c>
      <c r="U169" s="0" t="s">
        <v>50</v>
      </c>
      <c r="V169" s="0" t="s">
        <v>50</v>
      </c>
      <c r="W169" s="0" t="s">
        <v>50</v>
      </c>
      <c r="X169" s="0" t="s">
        <v>50</v>
      </c>
      <c r="Y169" s="0" t="s">
        <v>50</v>
      </c>
      <c r="Z169" s="0" t="s">
        <v>50</v>
      </c>
      <c r="AA169" s="0" t="s">
        <v>50</v>
      </c>
      <c r="AB169" s="0" t="s">
        <v>50</v>
      </c>
      <c r="AC169" s="0" t="s">
        <v>50</v>
      </c>
      <c r="AD169" s="0" t="s">
        <v>50</v>
      </c>
      <c r="AE169" s="0" t="s">
        <v>50</v>
      </c>
      <c r="AF169" s="0" t="s">
        <v>50</v>
      </c>
      <c r="AG169" s="0" t="s">
        <v>50</v>
      </c>
      <c r="AH169" s="0" t="s">
        <v>50</v>
      </c>
      <c r="AI169" s="0" t="s">
        <v>50</v>
      </c>
      <c r="AJ169" s="0" t="s">
        <v>50</v>
      </c>
      <c r="AK169" s="0" t="n">
        <f aca="false">IF(AI169&lt;&gt;AJ169,IF(AI169="×",1,IF(AJ169="×",2,3)),0)</f>
        <v>0</v>
      </c>
      <c r="AL169" s="0" t="s">
        <v>50</v>
      </c>
      <c r="AM169" s="0" t="s">
        <v>50</v>
      </c>
      <c r="AN169" s="0" t="s">
        <v>50</v>
      </c>
      <c r="AO169" s="0" t="s">
        <v>50</v>
      </c>
      <c r="AP169" s="0" t="s">
        <v>50</v>
      </c>
      <c r="AQ169" s="0" t="s">
        <v>50</v>
      </c>
      <c r="AR169" s="0" t="s">
        <v>60</v>
      </c>
      <c r="AS169" s="0" t="s">
        <v>635</v>
      </c>
      <c r="AT169" s="0" t="s">
        <v>661</v>
      </c>
      <c r="AU169" s="0" t="s">
        <v>874</v>
      </c>
      <c r="AV169" s="0" t="s">
        <v>691</v>
      </c>
    </row>
    <row r="170" customFormat="false" ht="13.5" hidden="false" customHeight="false" outlineLevel="0" collapsed="false">
      <c r="A170" s="6" t="s">
        <v>232</v>
      </c>
      <c r="C170" s="0" t="s">
        <v>50</v>
      </c>
      <c r="D170" s="0" t="s">
        <v>50</v>
      </c>
      <c r="E170" s="0" t="n">
        <f aca="false">IF(C170&lt;&gt;D170,IF(C170="×",1,IF(D170="×",2,3)),0)</f>
        <v>0</v>
      </c>
      <c r="F170" s="0" t="s">
        <v>50</v>
      </c>
      <c r="G170" s="0" t="s">
        <v>50</v>
      </c>
      <c r="H170" s="0" t="s">
        <v>50</v>
      </c>
      <c r="I170" s="0" t="s">
        <v>602</v>
      </c>
      <c r="J170" s="0" t="s">
        <v>602</v>
      </c>
      <c r="K170" s="0" t="s">
        <v>602</v>
      </c>
      <c r="L170" s="0" t="s">
        <v>602</v>
      </c>
      <c r="M170" s="0" t="s">
        <v>602</v>
      </c>
      <c r="N170" s="0" t="s">
        <v>602</v>
      </c>
      <c r="O170" s="0" t="s">
        <v>602</v>
      </c>
      <c r="P170" s="0" t="s">
        <v>602</v>
      </c>
      <c r="Q170" s="0" t="s">
        <v>602</v>
      </c>
      <c r="R170" s="0" t="s">
        <v>602</v>
      </c>
      <c r="S170" s="0" t="s">
        <v>602</v>
      </c>
      <c r="T170" s="0" t="s">
        <v>602</v>
      </c>
      <c r="U170" s="0" t="s">
        <v>50</v>
      </c>
      <c r="V170" s="0" t="s">
        <v>50</v>
      </c>
      <c r="W170" s="0" t="s">
        <v>50</v>
      </c>
      <c r="X170" s="0" t="s">
        <v>50</v>
      </c>
      <c r="Y170" s="0" t="s">
        <v>50</v>
      </c>
      <c r="Z170" s="0" t="s">
        <v>50</v>
      </c>
      <c r="AA170" s="0" t="s">
        <v>50</v>
      </c>
      <c r="AB170" s="0" t="s">
        <v>50</v>
      </c>
      <c r="AC170" s="0" t="s">
        <v>50</v>
      </c>
      <c r="AD170" s="0" t="s">
        <v>50</v>
      </c>
      <c r="AE170" s="0" t="s">
        <v>50</v>
      </c>
      <c r="AF170" s="0" t="s">
        <v>50</v>
      </c>
      <c r="AG170" s="0" t="s">
        <v>50</v>
      </c>
      <c r="AH170" s="0" t="s">
        <v>50</v>
      </c>
      <c r="AI170" s="0" t="s">
        <v>50</v>
      </c>
      <c r="AJ170" s="0" t="s">
        <v>50</v>
      </c>
      <c r="AK170" s="0" t="n">
        <f aca="false">IF(AI170&lt;&gt;AJ170,IF(AI170="×",1,IF(AJ170="×",2,3)),0)</f>
        <v>0</v>
      </c>
      <c r="AL170" s="0" t="s">
        <v>50</v>
      </c>
      <c r="AM170" s="0" t="s">
        <v>50</v>
      </c>
      <c r="AN170" s="0" t="s">
        <v>50</v>
      </c>
      <c r="AO170" s="0" t="s">
        <v>50</v>
      </c>
      <c r="AP170" s="0" t="s">
        <v>50</v>
      </c>
      <c r="AQ170" s="0" t="s">
        <v>50</v>
      </c>
      <c r="AR170" s="0" t="s">
        <v>174</v>
      </c>
      <c r="AS170" s="0" t="s">
        <v>635</v>
      </c>
      <c r="AT170" s="0" t="s">
        <v>670</v>
      </c>
      <c r="AU170" s="0" t="s">
        <v>875</v>
      </c>
      <c r="AV170" s="0" t="s">
        <v>604</v>
      </c>
    </row>
    <row r="171" customFormat="false" ht="13.5" hidden="false" customHeight="false" outlineLevel="0" collapsed="false">
      <c r="A171" s="6" t="s">
        <v>233</v>
      </c>
      <c r="B171" s="0" t="n">
        <v>9</v>
      </c>
      <c r="C171" s="0" t="s">
        <v>50</v>
      </c>
      <c r="D171" s="0" t="s">
        <v>50</v>
      </c>
      <c r="E171" s="0" t="n">
        <f aca="false">IF(C171&lt;&gt;D171,IF(C171="×",1,IF(D171="×",2,3)),0)</f>
        <v>0</v>
      </c>
      <c r="F171" s="0" t="s">
        <v>50</v>
      </c>
      <c r="G171" s="0" t="s">
        <v>50</v>
      </c>
      <c r="H171" s="0" t="s">
        <v>50</v>
      </c>
      <c r="I171" s="0" t="s">
        <v>602</v>
      </c>
      <c r="J171" s="0" t="s">
        <v>602</v>
      </c>
      <c r="K171" s="0" t="s">
        <v>602</v>
      </c>
      <c r="L171" s="0" t="s">
        <v>602</v>
      </c>
      <c r="M171" s="0" t="s">
        <v>602</v>
      </c>
      <c r="N171" s="0" t="s">
        <v>602</v>
      </c>
      <c r="O171" s="0" t="s">
        <v>602</v>
      </c>
      <c r="P171" s="0" t="s">
        <v>602</v>
      </c>
      <c r="Q171" s="0" t="s">
        <v>602</v>
      </c>
      <c r="R171" s="0" t="s">
        <v>602</v>
      </c>
      <c r="S171" s="0" t="s">
        <v>602</v>
      </c>
      <c r="T171" s="0" t="s">
        <v>602</v>
      </c>
      <c r="U171" s="0" t="s">
        <v>50</v>
      </c>
      <c r="V171" s="0" t="s">
        <v>50</v>
      </c>
      <c r="W171" s="0" t="s">
        <v>50</v>
      </c>
      <c r="X171" s="0" t="s">
        <v>50</v>
      </c>
      <c r="Y171" s="0" t="s">
        <v>50</v>
      </c>
      <c r="Z171" s="0" t="s">
        <v>50</v>
      </c>
      <c r="AA171" s="0" t="s">
        <v>50</v>
      </c>
      <c r="AB171" s="0" t="s">
        <v>50</v>
      </c>
      <c r="AC171" s="0" t="s">
        <v>50</v>
      </c>
      <c r="AD171" s="0" t="s">
        <v>50</v>
      </c>
      <c r="AE171" s="0" t="s">
        <v>50</v>
      </c>
      <c r="AF171" s="0" t="s">
        <v>50</v>
      </c>
      <c r="AG171" s="0" t="s">
        <v>50</v>
      </c>
      <c r="AH171" s="0" t="s">
        <v>50</v>
      </c>
      <c r="AI171" s="0" t="s">
        <v>50</v>
      </c>
      <c r="AJ171" s="0" t="s">
        <v>50</v>
      </c>
      <c r="AK171" s="0" t="n">
        <f aca="false">IF(AI171&lt;&gt;AJ171,IF(AI171="×",1,IF(AJ171="×",2,3)),0)</f>
        <v>0</v>
      </c>
      <c r="AL171" s="0" t="s">
        <v>50</v>
      </c>
      <c r="AM171" s="0" t="s">
        <v>50</v>
      </c>
      <c r="AN171" s="0" t="s">
        <v>50</v>
      </c>
      <c r="AO171" s="0" t="s">
        <v>50</v>
      </c>
      <c r="AP171" s="0" t="s">
        <v>50</v>
      </c>
      <c r="AQ171" s="0" t="s">
        <v>50</v>
      </c>
      <c r="AR171" s="0" t="s">
        <v>151</v>
      </c>
      <c r="AS171" s="0" t="s">
        <v>603</v>
      </c>
      <c r="AT171" s="0" t="s">
        <v>604</v>
      </c>
      <c r="AU171" s="0" t="s">
        <v>876</v>
      </c>
      <c r="AV171" s="0" t="s">
        <v>877</v>
      </c>
    </row>
    <row r="172" customFormat="false" ht="13.5" hidden="false" customHeight="false" outlineLevel="0" collapsed="false">
      <c r="A172" s="6" t="s">
        <v>234</v>
      </c>
      <c r="B172" s="0" t="n">
        <v>9</v>
      </c>
      <c r="C172" s="0" t="s">
        <v>49</v>
      </c>
      <c r="D172" s="3" t="s">
        <v>50</v>
      </c>
      <c r="E172" s="0" t="n">
        <f aca="false">IF(C172&lt;&gt;D172,IF(C172="×",1,IF(D172="×",2,3)),0)</f>
        <v>1</v>
      </c>
      <c r="F172" s="0" t="s">
        <v>50</v>
      </c>
      <c r="G172" s="0" t="s">
        <v>50</v>
      </c>
      <c r="H172" s="0" t="s">
        <v>50</v>
      </c>
      <c r="I172" s="0" t="s">
        <v>602</v>
      </c>
      <c r="J172" s="0" t="s">
        <v>602</v>
      </c>
      <c r="K172" s="0" t="s">
        <v>602</v>
      </c>
      <c r="L172" s="0" t="s">
        <v>602</v>
      </c>
      <c r="M172" s="0" t="s">
        <v>602</v>
      </c>
      <c r="N172" s="0" t="s">
        <v>602</v>
      </c>
      <c r="O172" s="0" t="s">
        <v>602</v>
      </c>
      <c r="P172" s="0" t="s">
        <v>602</v>
      </c>
      <c r="Q172" s="0" t="s">
        <v>602</v>
      </c>
      <c r="R172" s="0" t="s">
        <v>602</v>
      </c>
      <c r="S172" s="0" t="s">
        <v>602</v>
      </c>
      <c r="T172" s="0" t="s">
        <v>602</v>
      </c>
      <c r="U172" s="0" t="s">
        <v>50</v>
      </c>
      <c r="V172" s="0" t="s">
        <v>50</v>
      </c>
      <c r="W172" s="0" t="s">
        <v>50</v>
      </c>
      <c r="X172" s="0" t="s">
        <v>50</v>
      </c>
      <c r="Y172" s="0" t="s">
        <v>50</v>
      </c>
      <c r="Z172" s="0" t="s">
        <v>50</v>
      </c>
      <c r="AA172" s="0" t="s">
        <v>50</v>
      </c>
      <c r="AB172" s="0" t="s">
        <v>50</v>
      </c>
      <c r="AC172" s="0" t="s">
        <v>50</v>
      </c>
      <c r="AD172" s="0" t="s">
        <v>50</v>
      </c>
      <c r="AE172" s="0" t="s">
        <v>50</v>
      </c>
      <c r="AF172" s="0" t="s">
        <v>50</v>
      </c>
      <c r="AG172" s="0" t="s">
        <v>50</v>
      </c>
      <c r="AH172" s="0" t="s">
        <v>50</v>
      </c>
      <c r="AI172" s="0" t="s">
        <v>50</v>
      </c>
      <c r="AJ172" s="0" t="s">
        <v>50</v>
      </c>
      <c r="AK172" s="0" t="n">
        <f aca="false">IF(AI172&lt;&gt;AJ172,IF(AI172="×",1,IF(AJ172="×",2,3)),0)</f>
        <v>0</v>
      </c>
      <c r="AL172" s="0" t="s">
        <v>50</v>
      </c>
      <c r="AM172" s="0" t="s">
        <v>50</v>
      </c>
      <c r="AN172" s="0" t="s">
        <v>50</v>
      </c>
      <c r="AO172" s="0" t="s">
        <v>50</v>
      </c>
      <c r="AP172" s="0" t="s">
        <v>50</v>
      </c>
      <c r="AQ172" s="0" t="s">
        <v>50</v>
      </c>
      <c r="AR172" s="0" t="s">
        <v>51</v>
      </c>
      <c r="AS172" s="0" t="s">
        <v>635</v>
      </c>
      <c r="AT172" s="0" t="s">
        <v>636</v>
      </c>
      <c r="AU172" s="0" t="s">
        <v>878</v>
      </c>
      <c r="AV172" s="0" t="s">
        <v>877</v>
      </c>
    </row>
    <row r="173" customFormat="false" ht="13.5" hidden="false" customHeight="false" outlineLevel="0" collapsed="false">
      <c r="A173" s="6" t="s">
        <v>235</v>
      </c>
      <c r="B173" s="0" t="n">
        <v>9</v>
      </c>
      <c r="C173" s="0" t="s">
        <v>50</v>
      </c>
      <c r="D173" s="0" t="s">
        <v>50</v>
      </c>
      <c r="E173" s="0" t="n">
        <f aca="false">IF(C173&lt;&gt;D173,IF(C173="×",1,IF(D173="×",2,3)),0)</f>
        <v>0</v>
      </c>
      <c r="F173" s="0" t="s">
        <v>50</v>
      </c>
      <c r="G173" s="0" t="s">
        <v>50</v>
      </c>
      <c r="H173" s="0" t="s">
        <v>50</v>
      </c>
      <c r="I173" s="0" t="s">
        <v>602</v>
      </c>
      <c r="J173" s="0" t="s">
        <v>602</v>
      </c>
      <c r="K173" s="0" t="s">
        <v>602</v>
      </c>
      <c r="L173" s="0" t="s">
        <v>602</v>
      </c>
      <c r="M173" s="0" t="s">
        <v>602</v>
      </c>
      <c r="N173" s="0" t="s">
        <v>602</v>
      </c>
      <c r="O173" s="0" t="s">
        <v>602</v>
      </c>
      <c r="P173" s="0" t="s">
        <v>602</v>
      </c>
      <c r="Q173" s="0" t="s">
        <v>602</v>
      </c>
      <c r="R173" s="0" t="s">
        <v>602</v>
      </c>
      <c r="S173" s="0" t="s">
        <v>602</v>
      </c>
      <c r="T173" s="0" t="s">
        <v>602</v>
      </c>
      <c r="U173" s="0" t="s">
        <v>50</v>
      </c>
      <c r="V173" s="3" t="s">
        <v>49</v>
      </c>
      <c r="W173" s="0" t="s">
        <v>49</v>
      </c>
      <c r="X173" s="0" t="s">
        <v>49</v>
      </c>
      <c r="Y173" s="0" t="s">
        <v>49</v>
      </c>
      <c r="Z173" s="0" t="s">
        <v>49</v>
      </c>
      <c r="AA173" s="0" t="s">
        <v>49</v>
      </c>
      <c r="AB173" s="0" t="s">
        <v>49</v>
      </c>
      <c r="AC173" s="0" t="s">
        <v>49</v>
      </c>
      <c r="AD173" s="0" t="s">
        <v>49</v>
      </c>
      <c r="AE173" s="0" t="s">
        <v>49</v>
      </c>
      <c r="AF173" s="0" t="s">
        <v>49</v>
      </c>
      <c r="AG173" s="0" t="s">
        <v>49</v>
      </c>
      <c r="AH173" s="0" t="s">
        <v>49</v>
      </c>
      <c r="AI173" s="0" t="s">
        <v>49</v>
      </c>
      <c r="AJ173" s="0" t="s">
        <v>49</v>
      </c>
      <c r="AK173" s="0" t="n">
        <f aca="false">IF(AI173&lt;&gt;AJ173,IF(AI173="×",1,IF(AJ173="×",2,3)),0)</f>
        <v>0</v>
      </c>
      <c r="AL173" s="0" t="s">
        <v>49</v>
      </c>
      <c r="AM173" s="0" t="s">
        <v>49</v>
      </c>
      <c r="AN173" s="0" t="s">
        <v>49</v>
      </c>
      <c r="AO173" s="0" t="s">
        <v>49</v>
      </c>
      <c r="AP173" s="0" t="s">
        <v>49</v>
      </c>
      <c r="AQ173" s="0" t="s">
        <v>49</v>
      </c>
      <c r="AR173" s="0" t="s">
        <v>879</v>
      </c>
      <c r="AS173" s="0" t="s">
        <v>603</v>
      </c>
      <c r="AT173" s="0" t="s">
        <v>604</v>
      </c>
      <c r="AU173" s="0" t="s">
        <v>880</v>
      </c>
      <c r="AV173" s="0" t="s">
        <v>881</v>
      </c>
    </row>
    <row r="174" customFormat="false" ht="13.5" hidden="false" customHeight="false" outlineLevel="0" collapsed="false">
      <c r="A174" s="6" t="s">
        <v>237</v>
      </c>
      <c r="C174" s="0" t="s">
        <v>49</v>
      </c>
      <c r="D174" s="3" t="s">
        <v>50</v>
      </c>
      <c r="E174" s="0" t="n">
        <f aca="false">IF(C174&lt;&gt;D174,IF(C174="×",1,IF(D174="×",2,3)),0)</f>
        <v>1</v>
      </c>
      <c r="F174" s="0" t="s">
        <v>50</v>
      </c>
      <c r="G174" s="0" t="s">
        <v>50</v>
      </c>
      <c r="H174" s="0" t="s">
        <v>50</v>
      </c>
      <c r="I174" s="0" t="s">
        <v>602</v>
      </c>
      <c r="J174" s="0" t="s">
        <v>602</v>
      </c>
      <c r="K174" s="0" t="s">
        <v>602</v>
      </c>
      <c r="L174" s="0" t="s">
        <v>602</v>
      </c>
      <c r="M174" s="0" t="s">
        <v>602</v>
      </c>
      <c r="N174" s="0" t="s">
        <v>602</v>
      </c>
      <c r="O174" s="0" t="s">
        <v>602</v>
      </c>
      <c r="P174" s="0" t="s">
        <v>602</v>
      </c>
      <c r="Q174" s="0" t="s">
        <v>602</v>
      </c>
      <c r="R174" s="0" t="s">
        <v>602</v>
      </c>
      <c r="S174" s="0" t="s">
        <v>602</v>
      </c>
      <c r="T174" s="0" t="s">
        <v>602</v>
      </c>
      <c r="U174" s="0" t="s">
        <v>50</v>
      </c>
      <c r="V174" s="0" t="s">
        <v>50</v>
      </c>
      <c r="W174" s="0" t="s">
        <v>50</v>
      </c>
      <c r="X174" s="0" t="s">
        <v>50</v>
      </c>
      <c r="Y174" s="0" t="s">
        <v>50</v>
      </c>
      <c r="Z174" s="0" t="s">
        <v>50</v>
      </c>
      <c r="AA174" s="0" t="s">
        <v>50</v>
      </c>
      <c r="AB174" s="0" t="s">
        <v>50</v>
      </c>
      <c r="AC174" s="0" t="s">
        <v>50</v>
      </c>
      <c r="AD174" s="0" t="s">
        <v>50</v>
      </c>
      <c r="AE174" s="0" t="s">
        <v>50</v>
      </c>
      <c r="AF174" s="0" t="s">
        <v>50</v>
      </c>
      <c r="AG174" s="0" t="s">
        <v>50</v>
      </c>
      <c r="AH174" s="0" t="s">
        <v>50</v>
      </c>
      <c r="AI174" s="0" t="s">
        <v>50</v>
      </c>
      <c r="AJ174" s="0" t="s">
        <v>50</v>
      </c>
      <c r="AK174" s="0" t="n">
        <f aca="false">IF(AI174&lt;&gt;AJ174,IF(AI174="×",1,IF(AJ174="×",2,3)),0)</f>
        <v>0</v>
      </c>
      <c r="AL174" s="0" t="s">
        <v>50</v>
      </c>
      <c r="AM174" s="0" t="s">
        <v>50</v>
      </c>
      <c r="AN174" s="0" t="s">
        <v>50</v>
      </c>
      <c r="AO174" s="0" t="s">
        <v>50</v>
      </c>
      <c r="AP174" s="0" t="s">
        <v>50</v>
      </c>
      <c r="AQ174" s="0" t="s">
        <v>50</v>
      </c>
      <c r="AR174" s="0" t="s">
        <v>51</v>
      </c>
      <c r="AS174" s="0" t="s">
        <v>603</v>
      </c>
      <c r="AT174" s="0" t="s">
        <v>604</v>
      </c>
      <c r="AU174" s="0" t="s">
        <v>882</v>
      </c>
      <c r="AV174" s="0" t="s">
        <v>616</v>
      </c>
    </row>
    <row r="175" customFormat="false" ht="13.5" hidden="false" customHeight="false" outlineLevel="0" collapsed="false">
      <c r="A175" s="6" t="s">
        <v>238</v>
      </c>
      <c r="C175" s="0" t="s">
        <v>49</v>
      </c>
      <c r="D175" s="3" t="s">
        <v>50</v>
      </c>
      <c r="E175" s="0" t="n">
        <f aca="false">IF(C175&lt;&gt;D175,IF(C175="×",1,IF(D175="×",2,3)),0)</f>
        <v>1</v>
      </c>
      <c r="F175" s="0" t="s">
        <v>50</v>
      </c>
      <c r="G175" s="0" t="s">
        <v>50</v>
      </c>
      <c r="H175" s="0" t="s">
        <v>50</v>
      </c>
      <c r="I175" s="0" t="s">
        <v>602</v>
      </c>
      <c r="J175" s="0" t="s">
        <v>602</v>
      </c>
      <c r="K175" s="0" t="s">
        <v>602</v>
      </c>
      <c r="L175" s="0" t="s">
        <v>602</v>
      </c>
      <c r="M175" s="0" t="s">
        <v>602</v>
      </c>
      <c r="N175" s="0" t="s">
        <v>602</v>
      </c>
      <c r="O175" s="0" t="s">
        <v>602</v>
      </c>
      <c r="P175" s="0" t="s">
        <v>602</v>
      </c>
      <c r="Q175" s="0" t="s">
        <v>602</v>
      </c>
      <c r="R175" s="0" t="s">
        <v>602</v>
      </c>
      <c r="S175" s="0" t="s">
        <v>602</v>
      </c>
      <c r="T175" s="0" t="s">
        <v>602</v>
      </c>
      <c r="U175" s="0" t="s">
        <v>50</v>
      </c>
      <c r="V175" s="0" t="s">
        <v>50</v>
      </c>
      <c r="W175" s="0" t="s">
        <v>50</v>
      </c>
      <c r="X175" s="0" t="s">
        <v>50</v>
      </c>
      <c r="Y175" s="0" t="s">
        <v>50</v>
      </c>
      <c r="Z175" s="0" t="s">
        <v>50</v>
      </c>
      <c r="AA175" s="0" t="s">
        <v>50</v>
      </c>
      <c r="AB175" s="0" t="s">
        <v>50</v>
      </c>
      <c r="AC175" s="0" t="s">
        <v>50</v>
      </c>
      <c r="AD175" s="0" t="s">
        <v>50</v>
      </c>
      <c r="AE175" s="0" t="s">
        <v>50</v>
      </c>
      <c r="AF175" s="0" t="s">
        <v>50</v>
      </c>
      <c r="AG175" s="0" t="s">
        <v>50</v>
      </c>
      <c r="AH175" s="0" t="s">
        <v>50</v>
      </c>
      <c r="AI175" s="0" t="s">
        <v>50</v>
      </c>
      <c r="AJ175" s="0" t="s">
        <v>50</v>
      </c>
      <c r="AK175" s="0" t="n">
        <f aca="false">IF(AI175&lt;&gt;AJ175,IF(AI175="×",1,IF(AJ175="×",2,3)),0)</f>
        <v>0</v>
      </c>
      <c r="AL175" s="0" t="s">
        <v>50</v>
      </c>
      <c r="AM175" s="0" t="s">
        <v>50</v>
      </c>
      <c r="AN175" s="0" t="s">
        <v>50</v>
      </c>
      <c r="AO175" s="0" t="s">
        <v>50</v>
      </c>
      <c r="AP175" s="0" t="s">
        <v>50</v>
      </c>
      <c r="AQ175" s="0" t="s">
        <v>50</v>
      </c>
      <c r="AR175" s="0" t="s">
        <v>51</v>
      </c>
      <c r="AS175" s="0" t="s">
        <v>603</v>
      </c>
      <c r="AT175" s="0" t="s">
        <v>604</v>
      </c>
      <c r="AU175" s="0" t="s">
        <v>883</v>
      </c>
      <c r="AV175" s="0" t="s">
        <v>616</v>
      </c>
    </row>
    <row r="176" customFormat="false" ht="13.5" hidden="false" customHeight="false" outlineLevel="0" collapsed="false">
      <c r="A176" s="6" t="s">
        <v>240</v>
      </c>
      <c r="C176" s="0" t="s">
        <v>49</v>
      </c>
      <c r="D176" s="3" t="s">
        <v>50</v>
      </c>
      <c r="E176" s="0" t="n">
        <f aca="false">IF(C176&lt;&gt;D176,IF(C176="×",1,IF(D176="×",2,3)),0)</f>
        <v>1</v>
      </c>
      <c r="F176" s="0" t="s">
        <v>50</v>
      </c>
      <c r="G176" s="0" t="s">
        <v>50</v>
      </c>
      <c r="H176" s="0" t="s">
        <v>50</v>
      </c>
      <c r="I176" s="0" t="s">
        <v>602</v>
      </c>
      <c r="J176" s="0" t="s">
        <v>602</v>
      </c>
      <c r="K176" s="0" t="s">
        <v>602</v>
      </c>
      <c r="L176" s="0" t="s">
        <v>602</v>
      </c>
      <c r="M176" s="0" t="s">
        <v>602</v>
      </c>
      <c r="N176" s="0" t="s">
        <v>602</v>
      </c>
      <c r="O176" s="0" t="s">
        <v>602</v>
      </c>
      <c r="P176" s="0" t="s">
        <v>602</v>
      </c>
      <c r="Q176" s="0" t="s">
        <v>602</v>
      </c>
      <c r="R176" s="0" t="s">
        <v>602</v>
      </c>
      <c r="S176" s="0" t="s">
        <v>602</v>
      </c>
      <c r="T176" s="0" t="s">
        <v>602</v>
      </c>
      <c r="U176" s="0" t="s">
        <v>50</v>
      </c>
      <c r="V176" s="0" t="s">
        <v>50</v>
      </c>
      <c r="W176" s="0" t="s">
        <v>50</v>
      </c>
      <c r="X176" s="0" t="s">
        <v>50</v>
      </c>
      <c r="Y176" s="0" t="s">
        <v>50</v>
      </c>
      <c r="Z176" s="0" t="s">
        <v>50</v>
      </c>
      <c r="AA176" s="0" t="s">
        <v>50</v>
      </c>
      <c r="AB176" s="0" t="s">
        <v>50</v>
      </c>
      <c r="AC176" s="0" t="s">
        <v>50</v>
      </c>
      <c r="AD176" s="0" t="s">
        <v>50</v>
      </c>
      <c r="AE176" s="0" t="s">
        <v>50</v>
      </c>
      <c r="AF176" s="0" t="s">
        <v>50</v>
      </c>
      <c r="AG176" s="0" t="s">
        <v>50</v>
      </c>
      <c r="AH176" s="0" t="s">
        <v>50</v>
      </c>
      <c r="AI176" s="0" t="s">
        <v>50</v>
      </c>
      <c r="AJ176" s="0" t="s">
        <v>50</v>
      </c>
      <c r="AK176" s="0" t="n">
        <f aca="false">IF(AI176&lt;&gt;AJ176,IF(AI176="×",1,IF(AJ176="×",2,3)),0)</f>
        <v>0</v>
      </c>
      <c r="AL176" s="0" t="s">
        <v>50</v>
      </c>
      <c r="AM176" s="0" t="s">
        <v>50</v>
      </c>
      <c r="AN176" s="0" t="s">
        <v>50</v>
      </c>
      <c r="AO176" s="0" t="s">
        <v>50</v>
      </c>
      <c r="AP176" s="0" t="s">
        <v>50</v>
      </c>
      <c r="AQ176" s="0" t="s">
        <v>50</v>
      </c>
      <c r="AR176" s="0" t="s">
        <v>51</v>
      </c>
      <c r="AS176" s="0" t="s">
        <v>603</v>
      </c>
      <c r="AT176" s="0" t="s">
        <v>604</v>
      </c>
      <c r="AU176" s="0" t="s">
        <v>884</v>
      </c>
      <c r="AV176" s="0" t="s">
        <v>616</v>
      </c>
    </row>
    <row r="177" customFormat="false" ht="13.5" hidden="false" customHeight="false" outlineLevel="0" collapsed="false">
      <c r="A177" s="6" t="s">
        <v>269</v>
      </c>
      <c r="C177" s="0" t="s">
        <v>49</v>
      </c>
      <c r="D177" s="0" t="s">
        <v>49</v>
      </c>
      <c r="E177" s="0" t="n">
        <f aca="false">IF(C177&lt;&gt;D177,IF(C177="×",1,IF(D177="×",2,3)),0)</f>
        <v>0</v>
      </c>
      <c r="F177" s="0" t="s">
        <v>49</v>
      </c>
      <c r="G177" s="0" t="s">
        <v>49</v>
      </c>
      <c r="H177" s="0" t="s">
        <v>49</v>
      </c>
      <c r="I177" s="0" t="s">
        <v>49</v>
      </c>
      <c r="J177" s="0" t="s">
        <v>49</v>
      </c>
      <c r="K177" s="0" t="s">
        <v>49</v>
      </c>
      <c r="L177" s="0" t="s">
        <v>49</v>
      </c>
      <c r="M177" s="0" t="s">
        <v>49</v>
      </c>
      <c r="N177" s="0" t="s">
        <v>49</v>
      </c>
      <c r="O177" s="0" t="s">
        <v>49</v>
      </c>
      <c r="P177" s="0" t="s">
        <v>49</v>
      </c>
      <c r="Q177" s="0" t="s">
        <v>49</v>
      </c>
      <c r="R177" s="0" t="s">
        <v>49</v>
      </c>
      <c r="S177" s="0" t="s">
        <v>49</v>
      </c>
      <c r="T177" s="0" t="s">
        <v>49</v>
      </c>
      <c r="U177" s="0" t="s">
        <v>49</v>
      </c>
      <c r="V177" s="3" t="s">
        <v>50</v>
      </c>
      <c r="W177" s="0" t="s">
        <v>50</v>
      </c>
      <c r="X177" s="0" t="s">
        <v>50</v>
      </c>
      <c r="Y177" s="0" t="s">
        <v>50</v>
      </c>
      <c r="Z177" s="0" t="s">
        <v>50</v>
      </c>
      <c r="AA177" s="0" t="s">
        <v>50</v>
      </c>
      <c r="AB177" s="0" t="s">
        <v>50</v>
      </c>
      <c r="AC177" s="0" t="s">
        <v>50</v>
      </c>
      <c r="AD177" s="0" t="s">
        <v>50</v>
      </c>
      <c r="AE177" s="0" t="s">
        <v>50</v>
      </c>
      <c r="AF177" s="0" t="s">
        <v>50</v>
      </c>
      <c r="AG177" s="0" t="s">
        <v>50</v>
      </c>
      <c r="AH177" s="0" t="s">
        <v>50</v>
      </c>
      <c r="AI177" s="0" t="s">
        <v>50</v>
      </c>
      <c r="AJ177" s="0" t="s">
        <v>50</v>
      </c>
      <c r="AK177" s="0" t="n">
        <f aca="false">IF(AI177&lt;&gt;AJ177,IF(AI177="×",1,IF(AJ177="×",2,3)),0)</f>
        <v>0</v>
      </c>
      <c r="AL177" s="0" t="s">
        <v>50</v>
      </c>
      <c r="AM177" s="0" t="s">
        <v>50</v>
      </c>
      <c r="AN177" s="0" t="s">
        <v>50</v>
      </c>
      <c r="AO177" s="0" t="s">
        <v>50</v>
      </c>
      <c r="AP177" s="0" t="s">
        <v>50</v>
      </c>
      <c r="AQ177" s="0" t="s">
        <v>50</v>
      </c>
      <c r="AR177" s="0" t="s">
        <v>75</v>
      </c>
    </row>
    <row r="178" customFormat="false" ht="13.5" hidden="false" customHeight="false" outlineLevel="0" collapsed="false">
      <c r="A178" s="6" t="s">
        <v>242</v>
      </c>
      <c r="C178" s="0" t="s">
        <v>49</v>
      </c>
      <c r="D178" s="3" t="s">
        <v>50</v>
      </c>
      <c r="E178" s="0" t="n">
        <f aca="false">IF(C178&lt;&gt;D178,IF(C178="×",1,IF(D178="×",2,3)),0)</f>
        <v>1</v>
      </c>
      <c r="F178" s="0" t="s">
        <v>50</v>
      </c>
      <c r="G178" s="0" t="s">
        <v>50</v>
      </c>
      <c r="H178" s="0" t="s">
        <v>50</v>
      </c>
      <c r="I178" s="0" t="s">
        <v>602</v>
      </c>
      <c r="J178" s="0" t="s">
        <v>602</v>
      </c>
      <c r="K178" s="0" t="s">
        <v>602</v>
      </c>
      <c r="L178" s="0" t="s">
        <v>602</v>
      </c>
      <c r="M178" s="0" t="s">
        <v>602</v>
      </c>
      <c r="N178" s="0" t="s">
        <v>602</v>
      </c>
      <c r="O178" s="0" t="s">
        <v>602</v>
      </c>
      <c r="P178" s="0" t="s">
        <v>602</v>
      </c>
      <c r="Q178" s="0" t="s">
        <v>602</v>
      </c>
      <c r="R178" s="0" t="s">
        <v>602</v>
      </c>
      <c r="S178" s="0" t="s">
        <v>602</v>
      </c>
      <c r="T178" s="0" t="s">
        <v>602</v>
      </c>
      <c r="U178" s="0" t="s">
        <v>50</v>
      </c>
      <c r="V178" s="0" t="s">
        <v>50</v>
      </c>
      <c r="W178" s="0" t="s">
        <v>50</v>
      </c>
      <c r="X178" s="0" t="s">
        <v>50</v>
      </c>
      <c r="Y178" s="0" t="s">
        <v>50</v>
      </c>
      <c r="Z178" s="0" t="s">
        <v>50</v>
      </c>
      <c r="AA178" s="0" t="s">
        <v>50</v>
      </c>
      <c r="AB178" s="0" t="s">
        <v>50</v>
      </c>
      <c r="AC178" s="0" t="s">
        <v>50</v>
      </c>
      <c r="AD178" s="0" t="s">
        <v>50</v>
      </c>
      <c r="AE178" s="0" t="s">
        <v>50</v>
      </c>
      <c r="AF178" s="0" t="s">
        <v>50</v>
      </c>
      <c r="AG178" s="0" t="s">
        <v>50</v>
      </c>
      <c r="AH178" s="0" t="s">
        <v>50</v>
      </c>
      <c r="AI178" s="0" t="s">
        <v>50</v>
      </c>
      <c r="AJ178" s="0" t="s">
        <v>50</v>
      </c>
      <c r="AK178" s="0" t="n">
        <f aca="false">IF(AI178&lt;&gt;AJ178,IF(AI178="×",1,IF(AJ178="×",2,3)),0)</f>
        <v>0</v>
      </c>
      <c r="AL178" s="0" t="s">
        <v>50</v>
      </c>
      <c r="AM178" s="0" t="s">
        <v>50</v>
      </c>
      <c r="AN178" s="0" t="s">
        <v>50</v>
      </c>
      <c r="AO178" s="0" t="s">
        <v>50</v>
      </c>
      <c r="AP178" s="0" t="s">
        <v>50</v>
      </c>
      <c r="AQ178" s="0" t="s">
        <v>50</v>
      </c>
      <c r="AR178" s="0" t="s">
        <v>51</v>
      </c>
      <c r="AS178" s="0" t="s">
        <v>655</v>
      </c>
      <c r="AT178" s="0" t="s">
        <v>636</v>
      </c>
      <c r="AU178" s="0" t="s">
        <v>885</v>
      </c>
      <c r="AV178" s="0" t="s">
        <v>881</v>
      </c>
    </row>
    <row r="179" customFormat="false" ht="13.5" hidden="false" customHeight="false" outlineLevel="0" collapsed="false">
      <c r="A179" s="6" t="s">
        <v>272</v>
      </c>
      <c r="C179" s="0" t="s">
        <v>49</v>
      </c>
      <c r="D179" s="0" t="s">
        <v>49</v>
      </c>
      <c r="E179" s="0" t="n">
        <f aca="false">IF(C179&lt;&gt;D179,IF(C179="×",1,IF(D179="×",2,3)),0)</f>
        <v>0</v>
      </c>
      <c r="F179" s="0" t="s">
        <v>49</v>
      </c>
      <c r="G179" s="0" t="s">
        <v>49</v>
      </c>
      <c r="H179" s="0" t="s">
        <v>49</v>
      </c>
      <c r="I179" s="0" t="s">
        <v>49</v>
      </c>
      <c r="J179" s="0" t="s">
        <v>49</v>
      </c>
      <c r="K179" s="0" t="s">
        <v>49</v>
      </c>
      <c r="L179" s="0" t="s">
        <v>49</v>
      </c>
      <c r="M179" s="0" t="s">
        <v>49</v>
      </c>
      <c r="N179" s="0" t="s">
        <v>49</v>
      </c>
      <c r="O179" s="0" t="s">
        <v>49</v>
      </c>
      <c r="P179" s="0" t="s">
        <v>49</v>
      </c>
      <c r="Q179" s="3" t="s">
        <v>602</v>
      </c>
      <c r="R179" s="0" t="s">
        <v>602</v>
      </c>
      <c r="S179" s="0" t="s">
        <v>602</v>
      </c>
      <c r="T179" s="0" t="s">
        <v>602</v>
      </c>
      <c r="U179" s="0" t="s">
        <v>50</v>
      </c>
      <c r="V179" s="0" t="s">
        <v>50</v>
      </c>
      <c r="W179" s="0" t="s">
        <v>50</v>
      </c>
      <c r="X179" s="0" t="s">
        <v>50</v>
      </c>
      <c r="Y179" s="0" t="s">
        <v>50</v>
      </c>
      <c r="Z179" s="0" t="s">
        <v>50</v>
      </c>
      <c r="AA179" s="0" t="s">
        <v>50</v>
      </c>
      <c r="AB179" s="0" t="s">
        <v>50</v>
      </c>
      <c r="AC179" s="0" t="s">
        <v>50</v>
      </c>
      <c r="AD179" s="0" t="s">
        <v>50</v>
      </c>
      <c r="AE179" s="0" t="s">
        <v>50</v>
      </c>
      <c r="AF179" s="0" t="s">
        <v>50</v>
      </c>
      <c r="AG179" s="0" t="s">
        <v>50</v>
      </c>
      <c r="AH179" s="0" t="s">
        <v>50</v>
      </c>
      <c r="AI179" s="0" t="s">
        <v>50</v>
      </c>
      <c r="AJ179" s="0" t="s">
        <v>50</v>
      </c>
      <c r="AK179" s="0" t="n">
        <f aca="false">IF(AI179&lt;&gt;AJ179,IF(AI179="×",1,IF(AJ179="×",2,3)),0)</f>
        <v>0</v>
      </c>
      <c r="AL179" s="0" t="s">
        <v>50</v>
      </c>
      <c r="AM179" s="0" t="s">
        <v>50</v>
      </c>
      <c r="AN179" s="0" t="s">
        <v>50</v>
      </c>
      <c r="AO179" s="0" t="s">
        <v>50</v>
      </c>
      <c r="AP179" s="0" t="s">
        <v>50</v>
      </c>
      <c r="AQ179" s="0" t="s">
        <v>50</v>
      </c>
      <c r="AR179" s="0" t="s">
        <v>72</v>
      </c>
    </row>
    <row r="180" customFormat="false" ht="13.5" hidden="false" customHeight="false" outlineLevel="0" collapsed="false">
      <c r="A180" s="6" t="s">
        <v>886</v>
      </c>
      <c r="B180" s="0" t="n">
        <v>9</v>
      </c>
      <c r="C180" s="0" t="s">
        <v>50</v>
      </c>
      <c r="D180" s="0" t="s">
        <v>50</v>
      </c>
      <c r="E180" s="0" t="n">
        <f aca="false">IF(C180&lt;&gt;D180,IF(C180="×",1,IF(D180="×",2,3)),0)</f>
        <v>0</v>
      </c>
      <c r="F180" s="0" t="s">
        <v>50</v>
      </c>
      <c r="G180" s="0" t="s">
        <v>50</v>
      </c>
      <c r="H180" s="0" t="s">
        <v>50</v>
      </c>
      <c r="I180" s="0" t="s">
        <v>602</v>
      </c>
      <c r="J180" s="0" t="s">
        <v>602</v>
      </c>
      <c r="K180" s="0" t="s">
        <v>602</v>
      </c>
      <c r="L180" s="0" t="s">
        <v>602</v>
      </c>
      <c r="M180" s="0" t="s">
        <v>602</v>
      </c>
      <c r="N180" s="0" t="s">
        <v>602</v>
      </c>
      <c r="O180" s="0" t="s">
        <v>602</v>
      </c>
      <c r="P180" s="0" t="s">
        <v>602</v>
      </c>
      <c r="Q180" s="0" t="s">
        <v>602</v>
      </c>
      <c r="R180" s="0" t="s">
        <v>602</v>
      </c>
      <c r="S180" s="0" t="s">
        <v>602</v>
      </c>
      <c r="T180" s="0" t="s">
        <v>602</v>
      </c>
      <c r="U180" s="0" t="s">
        <v>50</v>
      </c>
      <c r="V180" s="0" t="s">
        <v>50</v>
      </c>
      <c r="W180" s="0" t="s">
        <v>50</v>
      </c>
      <c r="X180" s="0" t="s">
        <v>50</v>
      </c>
      <c r="Y180" s="0" t="s">
        <v>50</v>
      </c>
      <c r="Z180" s="0" t="s">
        <v>50</v>
      </c>
      <c r="AA180" s="0" t="s">
        <v>50</v>
      </c>
      <c r="AB180" s="0" t="s">
        <v>50</v>
      </c>
      <c r="AC180" s="0" t="s">
        <v>50</v>
      </c>
      <c r="AD180" s="3" t="s">
        <v>49</v>
      </c>
      <c r="AE180" s="0" t="s">
        <v>49</v>
      </c>
      <c r="AF180" s="0" t="s">
        <v>49</v>
      </c>
      <c r="AG180" s="0" t="s">
        <v>49</v>
      </c>
      <c r="AH180" s="0" t="s">
        <v>49</v>
      </c>
      <c r="AI180" s="0" t="s">
        <v>49</v>
      </c>
      <c r="AJ180" s="0" t="s">
        <v>49</v>
      </c>
      <c r="AK180" s="0" t="n">
        <f aca="false">IF(AI180&lt;&gt;AJ180,IF(AI180="×",1,IF(AJ180="×",2,3)),0)</f>
        <v>0</v>
      </c>
      <c r="AL180" s="0" t="s">
        <v>49</v>
      </c>
      <c r="AM180" s="0" t="s">
        <v>49</v>
      </c>
      <c r="AN180" s="0" t="s">
        <v>49</v>
      </c>
      <c r="AO180" s="0" t="s">
        <v>49</v>
      </c>
      <c r="AP180" s="0" t="s">
        <v>49</v>
      </c>
      <c r="AQ180" s="0" t="s">
        <v>49</v>
      </c>
      <c r="AR180" s="0" t="s">
        <v>218</v>
      </c>
      <c r="AS180" s="0" t="s">
        <v>641</v>
      </c>
      <c r="AT180" s="0" t="s">
        <v>887</v>
      </c>
      <c r="AU180" s="0" t="s">
        <v>888</v>
      </c>
      <c r="AV180" s="0" t="s">
        <v>881</v>
      </c>
    </row>
    <row r="181" customFormat="false" ht="13.5" hidden="false" customHeight="false" outlineLevel="0" collapsed="false">
      <c r="A181" s="6" t="s">
        <v>275</v>
      </c>
      <c r="C181" s="0" t="s">
        <v>49</v>
      </c>
      <c r="D181" s="0" t="s">
        <v>49</v>
      </c>
      <c r="E181" s="0" t="n">
        <f aca="false">IF(C181&lt;&gt;D181,IF(C181="×",1,IF(D181="×",2,3)),0)</f>
        <v>0</v>
      </c>
      <c r="F181" s="0" t="s">
        <v>49</v>
      </c>
      <c r="G181" s="3" t="s">
        <v>50</v>
      </c>
      <c r="H181" s="0" t="s">
        <v>50</v>
      </c>
      <c r="I181" s="0" t="s">
        <v>602</v>
      </c>
      <c r="J181" s="0" t="s">
        <v>602</v>
      </c>
      <c r="K181" s="0" t="s">
        <v>602</v>
      </c>
      <c r="L181" s="0" t="s">
        <v>602</v>
      </c>
      <c r="M181" s="0" t="s">
        <v>602</v>
      </c>
      <c r="N181" s="0" t="s">
        <v>602</v>
      </c>
      <c r="O181" s="0" t="s">
        <v>602</v>
      </c>
      <c r="P181" s="0" t="s">
        <v>602</v>
      </c>
      <c r="Q181" s="0" t="s">
        <v>602</v>
      </c>
      <c r="R181" s="0" t="s">
        <v>602</v>
      </c>
      <c r="S181" s="0" t="s">
        <v>602</v>
      </c>
      <c r="T181" s="0" t="s">
        <v>602</v>
      </c>
      <c r="U181" s="0" t="s">
        <v>50</v>
      </c>
      <c r="V181" s="0" t="s">
        <v>50</v>
      </c>
      <c r="W181" s="0" t="s">
        <v>50</v>
      </c>
      <c r="X181" s="0" t="s">
        <v>50</v>
      </c>
      <c r="Y181" s="0" t="s">
        <v>50</v>
      </c>
      <c r="Z181" s="0" t="s">
        <v>50</v>
      </c>
      <c r="AA181" s="0" t="s">
        <v>50</v>
      </c>
      <c r="AB181" s="0" t="s">
        <v>50</v>
      </c>
      <c r="AC181" s="0" t="s">
        <v>50</v>
      </c>
      <c r="AD181" s="0" t="s">
        <v>50</v>
      </c>
      <c r="AE181" s="0" t="s">
        <v>50</v>
      </c>
      <c r="AF181" s="0" t="s">
        <v>50</v>
      </c>
      <c r="AG181" s="0" t="s">
        <v>50</v>
      </c>
      <c r="AH181" s="0" t="s">
        <v>50</v>
      </c>
      <c r="AI181" s="0" t="s">
        <v>50</v>
      </c>
      <c r="AJ181" s="0" t="s">
        <v>50</v>
      </c>
      <c r="AK181" s="0" t="n">
        <f aca="false">IF(AI181&lt;&gt;AJ181,IF(AI181="×",1,IF(AJ181="×",2,3)),0)</f>
        <v>0</v>
      </c>
      <c r="AL181" s="0" t="s">
        <v>50</v>
      </c>
      <c r="AM181" s="0" t="s">
        <v>50</v>
      </c>
      <c r="AN181" s="0" t="s">
        <v>50</v>
      </c>
      <c r="AO181" s="0" t="s">
        <v>50</v>
      </c>
      <c r="AP181" s="0" t="s">
        <v>50</v>
      </c>
      <c r="AQ181" s="0" t="s">
        <v>50</v>
      </c>
      <c r="AR181" s="0" t="s">
        <v>889</v>
      </c>
      <c r="AS181" s="0" t="s">
        <v>641</v>
      </c>
      <c r="AT181" s="0" t="s">
        <v>890</v>
      </c>
      <c r="AU181" s="0" t="s">
        <v>891</v>
      </c>
      <c r="AV181" s="0" t="s">
        <v>616</v>
      </c>
    </row>
    <row r="182" customFormat="false" ht="13.5" hidden="false" customHeight="false" outlineLevel="0" collapsed="false">
      <c r="A182" s="6" t="s">
        <v>248</v>
      </c>
      <c r="B182" s="0" t="n">
        <v>9</v>
      </c>
      <c r="C182" s="0" t="s">
        <v>50</v>
      </c>
      <c r="D182" s="0" t="s">
        <v>50</v>
      </c>
      <c r="E182" s="0" t="n">
        <f aca="false">IF(C182&lt;&gt;D182,IF(C182="×",1,IF(D182="×",2,3)),0)</f>
        <v>0</v>
      </c>
      <c r="F182" s="0" t="s">
        <v>50</v>
      </c>
      <c r="G182" s="0" t="s">
        <v>50</v>
      </c>
      <c r="H182" s="0" t="s">
        <v>50</v>
      </c>
      <c r="I182" s="0" t="s">
        <v>602</v>
      </c>
      <c r="J182" s="0" t="s">
        <v>602</v>
      </c>
      <c r="K182" s="0" t="s">
        <v>602</v>
      </c>
      <c r="L182" s="0" t="s">
        <v>602</v>
      </c>
      <c r="M182" s="0" t="s">
        <v>602</v>
      </c>
      <c r="N182" s="0" t="s">
        <v>602</v>
      </c>
      <c r="O182" s="0" t="s">
        <v>602</v>
      </c>
      <c r="P182" s="0" t="s">
        <v>602</v>
      </c>
      <c r="Q182" s="0" t="s">
        <v>602</v>
      </c>
      <c r="R182" s="0" t="s">
        <v>602</v>
      </c>
      <c r="S182" s="0" t="s">
        <v>602</v>
      </c>
      <c r="T182" s="0" t="s">
        <v>602</v>
      </c>
      <c r="U182" s="0" t="s">
        <v>50</v>
      </c>
      <c r="V182" s="0" t="s">
        <v>50</v>
      </c>
      <c r="W182" s="0" t="s">
        <v>50</v>
      </c>
      <c r="X182" s="0" t="s">
        <v>50</v>
      </c>
      <c r="Y182" s="0" t="s">
        <v>50</v>
      </c>
      <c r="Z182" s="0" t="s">
        <v>50</v>
      </c>
      <c r="AA182" s="0" t="s">
        <v>50</v>
      </c>
      <c r="AB182" s="0" t="s">
        <v>50</v>
      </c>
      <c r="AC182" s="0" t="s">
        <v>50</v>
      </c>
      <c r="AD182" s="3" t="s">
        <v>49</v>
      </c>
      <c r="AE182" s="0" t="s">
        <v>49</v>
      </c>
      <c r="AF182" s="0" t="s">
        <v>49</v>
      </c>
      <c r="AG182" s="0" t="s">
        <v>49</v>
      </c>
      <c r="AH182" s="0" t="s">
        <v>49</v>
      </c>
      <c r="AI182" s="0" t="s">
        <v>49</v>
      </c>
      <c r="AJ182" s="0" t="s">
        <v>49</v>
      </c>
      <c r="AK182" s="0" t="n">
        <f aca="false">IF(AI182&lt;&gt;AJ182,IF(AI182="×",1,IF(AJ182="×",2,3)),0)</f>
        <v>0</v>
      </c>
      <c r="AL182" s="0" t="s">
        <v>49</v>
      </c>
      <c r="AM182" s="0" t="s">
        <v>49</v>
      </c>
      <c r="AN182" s="0" t="s">
        <v>49</v>
      </c>
      <c r="AO182" s="0" t="s">
        <v>49</v>
      </c>
      <c r="AP182" s="0" t="s">
        <v>49</v>
      </c>
      <c r="AQ182" s="0" t="s">
        <v>49</v>
      </c>
      <c r="AR182" s="0" t="s">
        <v>218</v>
      </c>
      <c r="AS182" s="0" t="s">
        <v>603</v>
      </c>
      <c r="AT182" s="0" t="s">
        <v>892</v>
      </c>
      <c r="AU182" s="0" t="s">
        <v>893</v>
      </c>
      <c r="AV182" s="0" t="s">
        <v>881</v>
      </c>
    </row>
    <row r="183" customFormat="false" ht="13.5" hidden="false" customHeight="false" outlineLevel="0" collapsed="false">
      <c r="A183" s="6" t="s">
        <v>249</v>
      </c>
      <c r="B183" s="0" t="n">
        <v>9</v>
      </c>
      <c r="C183" s="0" t="s">
        <v>50</v>
      </c>
      <c r="D183" s="0" t="s">
        <v>50</v>
      </c>
      <c r="E183" s="0" t="n">
        <f aca="false">IF(C183&lt;&gt;D183,IF(C183="×",1,IF(D183="×",2,3)),0)</f>
        <v>0</v>
      </c>
      <c r="F183" s="0" t="s">
        <v>50</v>
      </c>
      <c r="G183" s="0" t="s">
        <v>50</v>
      </c>
      <c r="H183" s="0" t="s">
        <v>50</v>
      </c>
      <c r="I183" s="0" t="s">
        <v>602</v>
      </c>
      <c r="J183" s="0" t="s">
        <v>602</v>
      </c>
      <c r="K183" s="0" t="s">
        <v>602</v>
      </c>
      <c r="L183" s="0" t="s">
        <v>602</v>
      </c>
      <c r="M183" s="0" t="s">
        <v>602</v>
      </c>
      <c r="N183" s="0" t="s">
        <v>602</v>
      </c>
      <c r="O183" s="0" t="s">
        <v>602</v>
      </c>
      <c r="P183" s="0" t="s">
        <v>602</v>
      </c>
      <c r="Q183" s="0" t="s">
        <v>602</v>
      </c>
      <c r="R183" s="0" t="s">
        <v>602</v>
      </c>
      <c r="S183" s="0" t="s">
        <v>602</v>
      </c>
      <c r="T183" s="0" t="s">
        <v>602</v>
      </c>
      <c r="U183" s="0" t="s">
        <v>50</v>
      </c>
      <c r="V183" s="0" t="s">
        <v>50</v>
      </c>
      <c r="W183" s="0" t="s">
        <v>50</v>
      </c>
      <c r="X183" s="0" t="s">
        <v>50</v>
      </c>
      <c r="Y183" s="0" t="s">
        <v>50</v>
      </c>
      <c r="Z183" s="0" t="s">
        <v>50</v>
      </c>
      <c r="AA183" s="0" t="s">
        <v>50</v>
      </c>
      <c r="AB183" s="0" t="s">
        <v>50</v>
      </c>
      <c r="AC183" s="0" t="s">
        <v>50</v>
      </c>
      <c r="AD183" s="0" t="s">
        <v>50</v>
      </c>
      <c r="AE183" s="0" t="s">
        <v>50</v>
      </c>
      <c r="AF183" s="0" t="s">
        <v>50</v>
      </c>
      <c r="AG183" s="0" t="s">
        <v>50</v>
      </c>
      <c r="AH183" s="0" t="s">
        <v>50</v>
      </c>
      <c r="AI183" s="0" t="s">
        <v>50</v>
      </c>
      <c r="AJ183" s="0" t="s">
        <v>50</v>
      </c>
      <c r="AK183" s="0" t="n">
        <f aca="false">IF(AI183&lt;&gt;AJ183,IF(AI183="×",1,IF(AJ183="×",2,3)),0)</f>
        <v>0</v>
      </c>
      <c r="AL183" s="0" t="s">
        <v>50</v>
      </c>
      <c r="AM183" s="0" t="s">
        <v>50</v>
      </c>
      <c r="AN183" s="0" t="s">
        <v>50</v>
      </c>
      <c r="AO183" s="0" t="s">
        <v>50</v>
      </c>
      <c r="AP183" s="0" t="s">
        <v>50</v>
      </c>
      <c r="AQ183" s="0" t="s">
        <v>50</v>
      </c>
      <c r="AR183" s="0" t="s">
        <v>151</v>
      </c>
      <c r="AS183" s="0" t="s">
        <v>655</v>
      </c>
      <c r="AT183" s="0" t="s">
        <v>670</v>
      </c>
      <c r="AU183" s="0" t="s">
        <v>894</v>
      </c>
      <c r="AV183" s="0" t="s">
        <v>881</v>
      </c>
    </row>
    <row r="184" customFormat="false" ht="13.5" hidden="false" customHeight="false" outlineLevel="0" collapsed="false">
      <c r="A184" s="6" t="s">
        <v>251</v>
      </c>
      <c r="B184" s="0" t="n">
        <v>9</v>
      </c>
      <c r="C184" s="0" t="s">
        <v>50</v>
      </c>
      <c r="D184" s="0" t="s">
        <v>50</v>
      </c>
      <c r="E184" s="0" t="n">
        <f aca="false">IF(C184&lt;&gt;D184,IF(C184="×",1,IF(D184="×",2,3)),0)</f>
        <v>0</v>
      </c>
      <c r="F184" s="0" t="s">
        <v>50</v>
      </c>
      <c r="G184" s="0" t="s">
        <v>50</v>
      </c>
      <c r="H184" s="0" t="s">
        <v>50</v>
      </c>
      <c r="I184" s="0" t="s">
        <v>602</v>
      </c>
      <c r="J184" s="0" t="s">
        <v>602</v>
      </c>
      <c r="K184" s="0" t="s">
        <v>602</v>
      </c>
      <c r="L184" s="0" t="s">
        <v>602</v>
      </c>
      <c r="M184" s="0" t="s">
        <v>602</v>
      </c>
      <c r="N184" s="0" t="s">
        <v>602</v>
      </c>
      <c r="O184" s="0" t="s">
        <v>602</v>
      </c>
      <c r="P184" s="0" t="s">
        <v>602</v>
      </c>
      <c r="Q184" s="0" t="s">
        <v>602</v>
      </c>
      <c r="R184" s="0" t="s">
        <v>602</v>
      </c>
      <c r="S184" s="0" t="s">
        <v>602</v>
      </c>
      <c r="T184" s="0" t="s">
        <v>602</v>
      </c>
      <c r="U184" s="0" t="s">
        <v>50</v>
      </c>
      <c r="V184" s="0" t="s">
        <v>50</v>
      </c>
      <c r="W184" s="0" t="s">
        <v>50</v>
      </c>
      <c r="X184" s="0" t="s">
        <v>50</v>
      </c>
      <c r="Y184" s="0" t="s">
        <v>50</v>
      </c>
      <c r="Z184" s="0" t="s">
        <v>50</v>
      </c>
      <c r="AA184" s="0" t="s">
        <v>50</v>
      </c>
      <c r="AB184" s="0" t="s">
        <v>50</v>
      </c>
      <c r="AC184" s="0" t="s">
        <v>50</v>
      </c>
      <c r="AD184" s="0" t="s">
        <v>50</v>
      </c>
      <c r="AE184" s="0" t="s">
        <v>50</v>
      </c>
      <c r="AF184" s="0" t="s">
        <v>50</v>
      </c>
      <c r="AG184" s="0" t="s">
        <v>50</v>
      </c>
      <c r="AH184" s="0" t="s">
        <v>50</v>
      </c>
      <c r="AI184" s="0" t="s">
        <v>50</v>
      </c>
      <c r="AJ184" s="0" t="s">
        <v>50</v>
      </c>
      <c r="AK184" s="0" t="n">
        <f aca="false">IF(AI184&lt;&gt;AJ184,IF(AI184="×",1,IF(AJ184="×",2,3)),0)</f>
        <v>0</v>
      </c>
      <c r="AL184" s="0" t="s">
        <v>50</v>
      </c>
      <c r="AM184" s="0" t="s">
        <v>50</v>
      </c>
      <c r="AN184" s="0" t="s">
        <v>50</v>
      </c>
      <c r="AO184" s="0" t="s">
        <v>50</v>
      </c>
      <c r="AP184" s="0" t="s">
        <v>50</v>
      </c>
      <c r="AQ184" s="0" t="s">
        <v>50</v>
      </c>
      <c r="AR184" s="0" t="s">
        <v>62</v>
      </c>
      <c r="AS184" s="0" t="s">
        <v>603</v>
      </c>
      <c r="AT184" s="0" t="s">
        <v>604</v>
      </c>
      <c r="AU184" s="0" t="s">
        <v>895</v>
      </c>
      <c r="AV184" s="0" t="s">
        <v>881</v>
      </c>
    </row>
    <row r="185" customFormat="false" ht="13.5" hidden="false" customHeight="false" outlineLevel="0" collapsed="false">
      <c r="A185" s="6" t="s">
        <v>280</v>
      </c>
      <c r="C185" s="0" t="s">
        <v>49</v>
      </c>
      <c r="D185" s="0" t="s">
        <v>49</v>
      </c>
      <c r="E185" s="0" t="n">
        <f aca="false">IF(C185&lt;&gt;D185,IF(C185="×",1,IF(D185="×",2,3)),0)</f>
        <v>0</v>
      </c>
      <c r="F185" s="0" t="s">
        <v>49</v>
      </c>
      <c r="G185" s="0" t="s">
        <v>49</v>
      </c>
      <c r="H185" s="0" t="s">
        <v>49</v>
      </c>
      <c r="I185" s="0" t="s">
        <v>49</v>
      </c>
      <c r="J185" s="0" t="s">
        <v>49</v>
      </c>
      <c r="K185" s="0" t="s">
        <v>49</v>
      </c>
      <c r="L185" s="3" t="s">
        <v>602</v>
      </c>
      <c r="M185" s="0" t="s">
        <v>602</v>
      </c>
      <c r="N185" s="0" t="s">
        <v>602</v>
      </c>
      <c r="O185" s="0" t="s">
        <v>602</v>
      </c>
      <c r="P185" s="0" t="s">
        <v>602</v>
      </c>
      <c r="Q185" s="0" t="s">
        <v>602</v>
      </c>
      <c r="R185" s="0" t="s">
        <v>602</v>
      </c>
      <c r="S185" s="0" t="s">
        <v>602</v>
      </c>
      <c r="T185" s="0" t="s">
        <v>602</v>
      </c>
      <c r="U185" s="0" t="s">
        <v>50</v>
      </c>
      <c r="V185" s="0" t="s">
        <v>50</v>
      </c>
      <c r="W185" s="0" t="s">
        <v>50</v>
      </c>
      <c r="X185" s="0" t="s">
        <v>50</v>
      </c>
      <c r="Y185" s="0" t="s">
        <v>50</v>
      </c>
      <c r="Z185" s="0" t="s">
        <v>50</v>
      </c>
      <c r="AA185" s="0" t="s">
        <v>50</v>
      </c>
      <c r="AB185" s="0" t="s">
        <v>50</v>
      </c>
      <c r="AC185" s="0" t="s">
        <v>50</v>
      </c>
      <c r="AD185" s="0" t="s">
        <v>50</v>
      </c>
      <c r="AE185" s="0" t="s">
        <v>50</v>
      </c>
      <c r="AF185" s="0" t="s">
        <v>50</v>
      </c>
      <c r="AG185" s="0" t="s">
        <v>50</v>
      </c>
      <c r="AH185" s="0" t="s">
        <v>50</v>
      </c>
      <c r="AI185" s="0" t="s">
        <v>50</v>
      </c>
      <c r="AJ185" s="0" t="s">
        <v>50</v>
      </c>
      <c r="AK185" s="0" t="n">
        <f aca="false">IF(AI185&lt;&gt;AJ185,IF(AI185="×",1,IF(AJ185="×",2,3)),0)</f>
        <v>0</v>
      </c>
      <c r="AL185" s="0" t="s">
        <v>50</v>
      </c>
      <c r="AM185" s="0" t="s">
        <v>50</v>
      </c>
      <c r="AN185" s="0" t="s">
        <v>50</v>
      </c>
      <c r="AO185" s="0" t="s">
        <v>50</v>
      </c>
      <c r="AP185" s="0" t="s">
        <v>50</v>
      </c>
      <c r="AQ185" s="0" t="s">
        <v>50</v>
      </c>
      <c r="AR185" s="0" t="s">
        <v>719</v>
      </c>
      <c r="AS185" s="0" t="s">
        <v>641</v>
      </c>
      <c r="AT185" s="0" t="s">
        <v>896</v>
      </c>
      <c r="AU185" s="0" t="s">
        <v>897</v>
      </c>
      <c r="AV185" s="0" t="s">
        <v>881</v>
      </c>
    </row>
    <row r="186" customFormat="false" ht="13.5" hidden="false" customHeight="false" outlineLevel="0" collapsed="false">
      <c r="A186" s="6" t="s">
        <v>252</v>
      </c>
      <c r="C186" s="0" t="s">
        <v>49</v>
      </c>
      <c r="D186" s="3" t="s">
        <v>50</v>
      </c>
      <c r="E186" s="0" t="n">
        <f aca="false">IF(C186&lt;&gt;D186,IF(C186="×",1,IF(D186="×",2,3)),0)</f>
        <v>1</v>
      </c>
      <c r="F186" s="0" t="s">
        <v>50</v>
      </c>
      <c r="G186" s="0" t="s">
        <v>50</v>
      </c>
      <c r="H186" s="0" t="s">
        <v>50</v>
      </c>
      <c r="I186" s="0" t="s">
        <v>602</v>
      </c>
      <c r="J186" s="0" t="s">
        <v>602</v>
      </c>
      <c r="K186" s="0" t="s">
        <v>602</v>
      </c>
      <c r="L186" s="0" t="s">
        <v>602</v>
      </c>
      <c r="M186" s="0" t="s">
        <v>602</v>
      </c>
      <c r="N186" s="0" t="s">
        <v>602</v>
      </c>
      <c r="O186" s="0" t="s">
        <v>602</v>
      </c>
      <c r="P186" s="0" t="s">
        <v>602</v>
      </c>
      <c r="Q186" s="0" t="s">
        <v>602</v>
      </c>
      <c r="R186" s="0" t="s">
        <v>602</v>
      </c>
      <c r="S186" s="0" t="s">
        <v>602</v>
      </c>
      <c r="T186" s="0" t="s">
        <v>602</v>
      </c>
      <c r="U186" s="0" t="s">
        <v>50</v>
      </c>
      <c r="V186" s="0" t="s">
        <v>50</v>
      </c>
      <c r="W186" s="0" t="s">
        <v>50</v>
      </c>
      <c r="X186" s="0" t="s">
        <v>50</v>
      </c>
      <c r="Y186" s="0" t="s">
        <v>50</v>
      </c>
      <c r="Z186" s="0" t="s">
        <v>50</v>
      </c>
      <c r="AA186" s="0" t="s">
        <v>50</v>
      </c>
      <c r="AB186" s="0" t="s">
        <v>50</v>
      </c>
      <c r="AC186" s="0" t="s">
        <v>50</v>
      </c>
      <c r="AD186" s="0" t="s">
        <v>50</v>
      </c>
      <c r="AE186" s="0" t="s">
        <v>50</v>
      </c>
      <c r="AF186" s="0" t="s">
        <v>50</v>
      </c>
      <c r="AG186" s="0" t="s">
        <v>50</v>
      </c>
      <c r="AH186" s="0" t="s">
        <v>50</v>
      </c>
      <c r="AI186" s="0" t="s">
        <v>50</v>
      </c>
      <c r="AJ186" s="0" t="s">
        <v>50</v>
      </c>
      <c r="AK186" s="0" t="n">
        <f aca="false">IF(AI186&lt;&gt;AJ186,IF(AI186="×",1,IF(AJ186="×",2,3)),0)</f>
        <v>0</v>
      </c>
      <c r="AL186" s="0" t="s">
        <v>50</v>
      </c>
      <c r="AM186" s="0" t="s">
        <v>50</v>
      </c>
      <c r="AN186" s="0" t="s">
        <v>50</v>
      </c>
      <c r="AO186" s="0" t="s">
        <v>50</v>
      </c>
      <c r="AP186" s="0" t="s">
        <v>50</v>
      </c>
      <c r="AQ186" s="0" t="s">
        <v>50</v>
      </c>
      <c r="AR186" s="0" t="s">
        <v>51</v>
      </c>
      <c r="AS186" s="0" t="s">
        <v>603</v>
      </c>
      <c r="AT186" s="0" t="s">
        <v>604</v>
      </c>
      <c r="AU186" s="0" t="s">
        <v>898</v>
      </c>
      <c r="AV186" s="0" t="s">
        <v>877</v>
      </c>
    </row>
    <row r="187" customFormat="false" ht="13.5" hidden="false" customHeight="false" outlineLevel="0" collapsed="false">
      <c r="A187" s="6" t="s">
        <v>253</v>
      </c>
      <c r="C187" s="0" t="s">
        <v>69</v>
      </c>
      <c r="D187" s="0" t="s">
        <v>69</v>
      </c>
      <c r="E187" s="0" t="n">
        <f aca="false">IF(C187&lt;&gt;D187,IF(C187="×",1,IF(D187="×",2,3)),0)</f>
        <v>0</v>
      </c>
      <c r="F187" s="0" t="s">
        <v>69</v>
      </c>
      <c r="G187" s="0" t="s">
        <v>69</v>
      </c>
      <c r="H187" s="0" t="s">
        <v>69</v>
      </c>
      <c r="I187" s="0" t="s">
        <v>630</v>
      </c>
      <c r="J187" s="0" t="s">
        <v>630</v>
      </c>
      <c r="K187" s="0" t="s">
        <v>630</v>
      </c>
      <c r="L187" s="0" t="s">
        <v>630</v>
      </c>
      <c r="M187" s="0" t="s">
        <v>630</v>
      </c>
      <c r="N187" s="0" t="s">
        <v>630</v>
      </c>
      <c r="O187" s="0" t="s">
        <v>630</v>
      </c>
      <c r="P187" s="0" t="s">
        <v>630</v>
      </c>
      <c r="Q187" s="0" t="s">
        <v>630</v>
      </c>
      <c r="R187" s="0" t="s">
        <v>630</v>
      </c>
      <c r="S187" s="0" t="s">
        <v>630</v>
      </c>
      <c r="T187" s="0" t="s">
        <v>630</v>
      </c>
      <c r="U187" s="0" t="s">
        <v>69</v>
      </c>
      <c r="V187" s="0" t="s">
        <v>69</v>
      </c>
      <c r="W187" s="0" t="s">
        <v>69</v>
      </c>
      <c r="X187" s="0" t="s">
        <v>69</v>
      </c>
      <c r="Y187" s="0" t="s">
        <v>69</v>
      </c>
      <c r="Z187" s="0" t="s">
        <v>69</v>
      </c>
      <c r="AA187" s="0" t="s">
        <v>69</v>
      </c>
      <c r="AB187" s="0" t="s">
        <v>69</v>
      </c>
      <c r="AC187" s="0" t="s">
        <v>69</v>
      </c>
      <c r="AD187" s="0" t="s">
        <v>69</v>
      </c>
      <c r="AE187" s="0" t="s">
        <v>69</v>
      </c>
      <c r="AF187" s="0" t="s">
        <v>69</v>
      </c>
      <c r="AG187" s="0" t="s">
        <v>69</v>
      </c>
      <c r="AH187" s="0" t="s">
        <v>69</v>
      </c>
      <c r="AI187" s="0" t="s">
        <v>69</v>
      </c>
      <c r="AJ187" s="0" t="s">
        <v>69</v>
      </c>
      <c r="AK187" s="0" t="n">
        <f aca="false">IF(AI187&lt;&gt;AJ187,IF(AI187="×",1,IF(AJ187="×",2,3)),0)</f>
        <v>0</v>
      </c>
      <c r="AL187" s="0" t="s">
        <v>69</v>
      </c>
      <c r="AM187" s="0" t="s">
        <v>69</v>
      </c>
      <c r="AN187" s="0" t="s">
        <v>69</v>
      </c>
      <c r="AO187" s="0" t="s">
        <v>69</v>
      </c>
      <c r="AP187" s="0" t="s">
        <v>69</v>
      </c>
      <c r="AQ187" s="0" t="s">
        <v>69</v>
      </c>
      <c r="AR187" s="0" t="s">
        <v>62</v>
      </c>
      <c r="AS187" s="0" t="s">
        <v>635</v>
      </c>
      <c r="AT187" s="0" t="s">
        <v>670</v>
      </c>
      <c r="AU187" s="0" t="s">
        <v>899</v>
      </c>
      <c r="AV187" s="0" t="s">
        <v>604</v>
      </c>
    </row>
    <row r="188" customFormat="false" ht="13.5" hidden="false" customHeight="false" outlineLevel="0" collapsed="false">
      <c r="A188" s="6" t="s">
        <v>254</v>
      </c>
      <c r="C188" s="0" t="s">
        <v>50</v>
      </c>
      <c r="D188" s="0" t="s">
        <v>50</v>
      </c>
      <c r="E188" s="0" t="n">
        <f aca="false">IF(C188&lt;&gt;D188,IF(C188="×",1,IF(D188="×",2,3)),0)</f>
        <v>0</v>
      </c>
      <c r="F188" s="0" t="s">
        <v>50</v>
      </c>
      <c r="G188" s="0" t="s">
        <v>50</v>
      </c>
      <c r="H188" s="0" t="s">
        <v>50</v>
      </c>
      <c r="I188" s="0" t="s">
        <v>602</v>
      </c>
      <c r="J188" s="0" t="s">
        <v>602</v>
      </c>
      <c r="K188" s="0" t="s">
        <v>602</v>
      </c>
      <c r="L188" s="0" t="s">
        <v>602</v>
      </c>
      <c r="M188" s="0" t="s">
        <v>602</v>
      </c>
      <c r="N188" s="0" t="s">
        <v>602</v>
      </c>
      <c r="O188" s="0" t="s">
        <v>602</v>
      </c>
      <c r="P188" s="0" t="s">
        <v>602</v>
      </c>
      <c r="Q188" s="0" t="s">
        <v>602</v>
      </c>
      <c r="R188" s="0" t="s">
        <v>602</v>
      </c>
      <c r="S188" s="0" t="s">
        <v>602</v>
      </c>
      <c r="T188" s="0" t="s">
        <v>602</v>
      </c>
      <c r="U188" s="0" t="s">
        <v>50</v>
      </c>
      <c r="V188" s="0" t="s">
        <v>50</v>
      </c>
      <c r="W188" s="0" t="s">
        <v>50</v>
      </c>
      <c r="X188" s="0" t="s">
        <v>50</v>
      </c>
      <c r="Y188" s="0" t="s">
        <v>50</v>
      </c>
      <c r="Z188" s="0" t="s">
        <v>50</v>
      </c>
      <c r="AA188" s="0" t="s">
        <v>50</v>
      </c>
      <c r="AB188" s="0" t="s">
        <v>50</v>
      </c>
      <c r="AC188" s="0" t="s">
        <v>50</v>
      </c>
      <c r="AD188" s="0" t="s">
        <v>50</v>
      </c>
      <c r="AE188" s="0" t="s">
        <v>50</v>
      </c>
      <c r="AF188" s="0" t="s">
        <v>50</v>
      </c>
      <c r="AG188" s="0" t="s">
        <v>50</v>
      </c>
      <c r="AH188" s="0" t="s">
        <v>50</v>
      </c>
      <c r="AI188" s="0" t="s">
        <v>50</v>
      </c>
      <c r="AJ188" s="0" t="s">
        <v>50</v>
      </c>
      <c r="AK188" s="0" t="n">
        <f aca="false">IF(AI188&lt;&gt;AJ188,IF(AI188="×",1,IF(AJ188="×",2,3)),0)</f>
        <v>0</v>
      </c>
      <c r="AL188" s="0" t="s">
        <v>50</v>
      </c>
      <c r="AM188" s="0" t="s">
        <v>50</v>
      </c>
      <c r="AN188" s="0" t="s">
        <v>50</v>
      </c>
      <c r="AO188" s="0" t="s">
        <v>50</v>
      </c>
      <c r="AP188" s="0" t="s">
        <v>50</v>
      </c>
      <c r="AQ188" s="0" t="s">
        <v>50</v>
      </c>
      <c r="AR188" s="0" t="s">
        <v>62</v>
      </c>
      <c r="AS188" s="0" t="s">
        <v>655</v>
      </c>
      <c r="AT188" s="0" t="s">
        <v>677</v>
      </c>
      <c r="AU188" s="0" t="s">
        <v>900</v>
      </c>
      <c r="AV188" s="0" t="s">
        <v>604</v>
      </c>
    </row>
    <row r="189" customFormat="false" ht="13.5" hidden="false" customHeight="false" outlineLevel="0" collapsed="false">
      <c r="A189" s="6" t="s">
        <v>256</v>
      </c>
      <c r="C189" s="0" t="s">
        <v>50</v>
      </c>
      <c r="D189" s="0" t="s">
        <v>50</v>
      </c>
      <c r="E189" s="0" t="n">
        <f aca="false">IF(C189&lt;&gt;D189,IF(C189="×",1,IF(D189="×",2,3)),0)</f>
        <v>0</v>
      </c>
      <c r="F189" s="0" t="s">
        <v>50</v>
      </c>
      <c r="G189" s="0" t="s">
        <v>50</v>
      </c>
      <c r="H189" s="0" t="s">
        <v>50</v>
      </c>
      <c r="I189" s="0" t="s">
        <v>602</v>
      </c>
      <c r="J189" s="0" t="s">
        <v>602</v>
      </c>
      <c r="K189" s="0" t="s">
        <v>602</v>
      </c>
      <c r="L189" s="0" t="s">
        <v>602</v>
      </c>
      <c r="M189" s="0" t="s">
        <v>602</v>
      </c>
      <c r="N189" s="0" t="s">
        <v>602</v>
      </c>
      <c r="O189" s="0" t="s">
        <v>602</v>
      </c>
      <c r="P189" s="0" t="s">
        <v>602</v>
      </c>
      <c r="Q189" s="0" t="s">
        <v>602</v>
      </c>
      <c r="R189" s="0" t="s">
        <v>602</v>
      </c>
      <c r="S189" s="0" t="s">
        <v>602</v>
      </c>
      <c r="T189" s="0" t="s">
        <v>602</v>
      </c>
      <c r="U189" s="0" t="s">
        <v>50</v>
      </c>
      <c r="V189" s="0" t="s">
        <v>50</v>
      </c>
      <c r="W189" s="0" t="s">
        <v>50</v>
      </c>
      <c r="X189" s="0" t="s">
        <v>50</v>
      </c>
      <c r="Y189" s="0" t="s">
        <v>50</v>
      </c>
      <c r="Z189" s="0" t="s">
        <v>50</v>
      </c>
      <c r="AA189" s="0" t="s">
        <v>50</v>
      </c>
      <c r="AB189" s="0" t="s">
        <v>50</v>
      </c>
      <c r="AC189" s="0" t="s">
        <v>50</v>
      </c>
      <c r="AD189" s="0" t="s">
        <v>50</v>
      </c>
      <c r="AE189" s="0" t="s">
        <v>50</v>
      </c>
      <c r="AF189" s="0" t="s">
        <v>50</v>
      </c>
      <c r="AG189" s="0" t="s">
        <v>50</v>
      </c>
      <c r="AH189" s="0" t="s">
        <v>50</v>
      </c>
      <c r="AI189" s="0" t="s">
        <v>50</v>
      </c>
      <c r="AJ189" s="0" t="s">
        <v>50</v>
      </c>
      <c r="AK189" s="0" t="n">
        <f aca="false">IF(AI189&lt;&gt;AJ189,IF(AI189="×",1,IF(AJ189="×",2,3)),0)</f>
        <v>0</v>
      </c>
      <c r="AL189" s="0" t="s">
        <v>50</v>
      </c>
      <c r="AM189" s="0" t="s">
        <v>50</v>
      </c>
      <c r="AN189" s="0" t="s">
        <v>50</v>
      </c>
      <c r="AO189" s="0" t="s">
        <v>50</v>
      </c>
      <c r="AP189" s="0" t="s">
        <v>50</v>
      </c>
      <c r="AQ189" s="0" t="s">
        <v>50</v>
      </c>
      <c r="AR189" s="0" t="s">
        <v>62</v>
      </c>
      <c r="AS189" s="0" t="s">
        <v>641</v>
      </c>
      <c r="AT189" s="0" t="s">
        <v>683</v>
      </c>
      <c r="AU189" s="0" t="s">
        <v>901</v>
      </c>
      <c r="AV189" s="0" t="s">
        <v>604</v>
      </c>
    </row>
    <row r="190" customFormat="false" ht="13.5" hidden="false" customHeight="false" outlineLevel="0" collapsed="false">
      <c r="A190" s="6" t="s">
        <v>257</v>
      </c>
      <c r="C190" s="0" t="s">
        <v>50</v>
      </c>
      <c r="D190" s="0" t="s">
        <v>50</v>
      </c>
      <c r="E190" s="0" t="n">
        <f aca="false">IF(C190&lt;&gt;D190,IF(C190="×",1,IF(D190="×",2,3)),0)</f>
        <v>0</v>
      </c>
      <c r="F190" s="0" t="s">
        <v>50</v>
      </c>
      <c r="G190" s="0" t="s">
        <v>50</v>
      </c>
      <c r="H190" s="0" t="s">
        <v>50</v>
      </c>
      <c r="I190" s="0" t="s">
        <v>602</v>
      </c>
      <c r="J190" s="0" t="s">
        <v>602</v>
      </c>
      <c r="K190" s="0" t="s">
        <v>602</v>
      </c>
      <c r="L190" s="0" t="s">
        <v>602</v>
      </c>
      <c r="M190" s="0" t="s">
        <v>602</v>
      </c>
      <c r="N190" s="0" t="s">
        <v>602</v>
      </c>
      <c r="O190" s="0" t="s">
        <v>602</v>
      </c>
      <c r="P190" s="0" t="s">
        <v>602</v>
      </c>
      <c r="Q190" s="0" t="s">
        <v>602</v>
      </c>
      <c r="R190" s="0" t="s">
        <v>602</v>
      </c>
      <c r="S190" s="0" t="s">
        <v>602</v>
      </c>
      <c r="T190" s="0" t="s">
        <v>602</v>
      </c>
      <c r="U190" s="0" t="s">
        <v>50</v>
      </c>
      <c r="V190" s="0" t="s">
        <v>50</v>
      </c>
      <c r="W190" s="0" t="s">
        <v>50</v>
      </c>
      <c r="X190" s="0" t="s">
        <v>50</v>
      </c>
      <c r="Y190" s="0" t="s">
        <v>50</v>
      </c>
      <c r="Z190" s="0" t="s">
        <v>50</v>
      </c>
      <c r="AA190" s="0" t="s">
        <v>50</v>
      </c>
      <c r="AB190" s="0" t="s">
        <v>50</v>
      </c>
      <c r="AC190" s="0" t="s">
        <v>50</v>
      </c>
      <c r="AD190" s="0" t="s">
        <v>50</v>
      </c>
      <c r="AE190" s="0" t="s">
        <v>50</v>
      </c>
      <c r="AF190" s="0" t="s">
        <v>50</v>
      </c>
      <c r="AG190" s="0" t="s">
        <v>50</v>
      </c>
      <c r="AH190" s="0" t="s">
        <v>50</v>
      </c>
      <c r="AI190" s="0" t="s">
        <v>50</v>
      </c>
      <c r="AJ190" s="0" t="s">
        <v>50</v>
      </c>
      <c r="AK190" s="0" t="n">
        <f aca="false">IF(AI190&lt;&gt;AJ190,IF(AI190="×",1,IF(AJ190="×",2,3)),0)</f>
        <v>0</v>
      </c>
      <c r="AL190" s="0" t="s">
        <v>50</v>
      </c>
      <c r="AM190" s="0" t="s">
        <v>50</v>
      </c>
      <c r="AN190" s="0" t="s">
        <v>50</v>
      </c>
      <c r="AO190" s="0" t="s">
        <v>50</v>
      </c>
      <c r="AP190" s="0" t="s">
        <v>50</v>
      </c>
      <c r="AQ190" s="0" t="s">
        <v>50</v>
      </c>
      <c r="AR190" s="0" t="s">
        <v>62</v>
      </c>
      <c r="AS190" s="0" t="s">
        <v>635</v>
      </c>
      <c r="AT190" s="0" t="s">
        <v>670</v>
      </c>
      <c r="AU190" s="0" t="s">
        <v>902</v>
      </c>
      <c r="AV190" s="0" t="s">
        <v>903</v>
      </c>
    </row>
    <row r="191" customFormat="false" ht="13.5" hidden="false" customHeight="false" outlineLevel="0" collapsed="false">
      <c r="A191" s="6" t="s">
        <v>258</v>
      </c>
      <c r="C191" s="0" t="s">
        <v>50</v>
      </c>
      <c r="D191" s="0" t="s">
        <v>50</v>
      </c>
      <c r="E191" s="0" t="n">
        <f aca="false">IF(C191&lt;&gt;D191,IF(C191="×",1,IF(D191="×",2,3)),0)</f>
        <v>0</v>
      </c>
      <c r="F191" s="0" t="s">
        <v>50</v>
      </c>
      <c r="G191" s="0" t="s">
        <v>50</v>
      </c>
      <c r="H191" s="0" t="s">
        <v>50</v>
      </c>
      <c r="I191" s="0" t="s">
        <v>602</v>
      </c>
      <c r="J191" s="0" t="s">
        <v>602</v>
      </c>
      <c r="K191" s="0" t="s">
        <v>602</v>
      </c>
      <c r="L191" s="0" t="s">
        <v>602</v>
      </c>
      <c r="M191" s="0" t="s">
        <v>602</v>
      </c>
      <c r="N191" s="0" t="s">
        <v>602</v>
      </c>
      <c r="O191" s="0" t="s">
        <v>602</v>
      </c>
      <c r="P191" s="0" t="s">
        <v>602</v>
      </c>
      <c r="Q191" s="0" t="s">
        <v>602</v>
      </c>
      <c r="R191" s="0" t="s">
        <v>602</v>
      </c>
      <c r="S191" s="0" t="s">
        <v>602</v>
      </c>
      <c r="T191" s="0" t="s">
        <v>602</v>
      </c>
      <c r="U191" s="0" t="s">
        <v>50</v>
      </c>
      <c r="V191" s="0" t="s">
        <v>50</v>
      </c>
      <c r="W191" s="0" t="s">
        <v>50</v>
      </c>
      <c r="X191" s="0" t="s">
        <v>50</v>
      </c>
      <c r="Y191" s="0" t="s">
        <v>50</v>
      </c>
      <c r="Z191" s="0" t="s">
        <v>50</v>
      </c>
      <c r="AA191" s="0" t="s">
        <v>50</v>
      </c>
      <c r="AB191" s="0" t="s">
        <v>50</v>
      </c>
      <c r="AC191" s="0" t="s">
        <v>50</v>
      </c>
      <c r="AD191" s="0" t="s">
        <v>50</v>
      </c>
      <c r="AE191" s="0" t="s">
        <v>50</v>
      </c>
      <c r="AF191" s="0" t="s">
        <v>50</v>
      </c>
      <c r="AG191" s="0" t="s">
        <v>50</v>
      </c>
      <c r="AH191" s="0" t="s">
        <v>50</v>
      </c>
      <c r="AI191" s="0" t="s">
        <v>50</v>
      </c>
      <c r="AJ191" s="0" t="s">
        <v>50</v>
      </c>
      <c r="AK191" s="0" t="n">
        <f aca="false">IF(AI191&lt;&gt;AJ191,IF(AI191="×",1,IF(AJ191="×",2,3)),0)</f>
        <v>0</v>
      </c>
      <c r="AL191" s="0" t="s">
        <v>50</v>
      </c>
      <c r="AM191" s="0" t="s">
        <v>50</v>
      </c>
      <c r="AN191" s="0" t="s">
        <v>50</v>
      </c>
      <c r="AO191" s="0" t="s">
        <v>50</v>
      </c>
      <c r="AP191" s="0" t="s">
        <v>50</v>
      </c>
      <c r="AQ191" s="0" t="s">
        <v>50</v>
      </c>
      <c r="AR191" s="0" t="s">
        <v>62</v>
      </c>
      <c r="AS191" s="0" t="s">
        <v>635</v>
      </c>
      <c r="AT191" s="0" t="s">
        <v>670</v>
      </c>
      <c r="AU191" s="0" t="s">
        <v>904</v>
      </c>
      <c r="AV191" s="0" t="s">
        <v>652</v>
      </c>
    </row>
    <row r="192" customFormat="false" ht="13.5" hidden="false" customHeight="false" outlineLevel="0" collapsed="false">
      <c r="A192" s="6" t="s">
        <v>259</v>
      </c>
      <c r="C192" s="0" t="s">
        <v>50</v>
      </c>
      <c r="D192" s="0" t="s">
        <v>50</v>
      </c>
      <c r="E192" s="0" t="n">
        <f aca="false">IF(C192&lt;&gt;D192,IF(C192="×",1,IF(D192="×",2,3)),0)</f>
        <v>0</v>
      </c>
      <c r="F192" s="0" t="s">
        <v>50</v>
      </c>
      <c r="G192" s="0" t="s">
        <v>50</v>
      </c>
      <c r="H192" s="0" t="s">
        <v>50</v>
      </c>
      <c r="I192" s="0" t="s">
        <v>602</v>
      </c>
      <c r="J192" s="0" t="s">
        <v>602</v>
      </c>
      <c r="K192" s="0" t="s">
        <v>602</v>
      </c>
      <c r="L192" s="0" t="s">
        <v>602</v>
      </c>
      <c r="M192" s="0" t="s">
        <v>602</v>
      </c>
      <c r="N192" s="0" t="s">
        <v>602</v>
      </c>
      <c r="O192" s="0" t="s">
        <v>602</v>
      </c>
      <c r="P192" s="0" t="s">
        <v>602</v>
      </c>
      <c r="Q192" s="0" t="s">
        <v>602</v>
      </c>
      <c r="R192" s="0" t="s">
        <v>602</v>
      </c>
      <c r="S192" s="0" t="s">
        <v>602</v>
      </c>
      <c r="T192" s="0" t="s">
        <v>602</v>
      </c>
      <c r="U192" s="0" t="s">
        <v>50</v>
      </c>
      <c r="V192" s="0" t="s">
        <v>50</v>
      </c>
      <c r="W192" s="0" t="s">
        <v>50</v>
      </c>
      <c r="X192" s="0" t="s">
        <v>50</v>
      </c>
      <c r="Y192" s="0" t="s">
        <v>50</v>
      </c>
      <c r="Z192" s="0" t="s">
        <v>50</v>
      </c>
      <c r="AA192" s="0" t="s">
        <v>50</v>
      </c>
      <c r="AB192" s="0" t="s">
        <v>50</v>
      </c>
      <c r="AC192" s="0" t="s">
        <v>50</v>
      </c>
      <c r="AD192" s="0" t="s">
        <v>50</v>
      </c>
      <c r="AE192" s="0" t="s">
        <v>50</v>
      </c>
      <c r="AF192" s="0" t="s">
        <v>50</v>
      </c>
      <c r="AG192" s="0" t="s">
        <v>50</v>
      </c>
      <c r="AH192" s="0" t="s">
        <v>50</v>
      </c>
      <c r="AI192" s="0" t="s">
        <v>50</v>
      </c>
      <c r="AJ192" s="0" t="s">
        <v>50</v>
      </c>
      <c r="AK192" s="0" t="n">
        <f aca="false">IF(AI192&lt;&gt;AJ192,IF(AI192="×",1,IF(AJ192="×",2,3)),0)</f>
        <v>0</v>
      </c>
      <c r="AL192" s="0" t="s">
        <v>50</v>
      </c>
      <c r="AM192" s="0" t="s">
        <v>50</v>
      </c>
      <c r="AN192" s="0" t="s">
        <v>50</v>
      </c>
      <c r="AO192" s="0" t="s">
        <v>50</v>
      </c>
      <c r="AP192" s="0" t="s">
        <v>50</v>
      </c>
      <c r="AQ192" s="0" t="s">
        <v>50</v>
      </c>
      <c r="AR192" s="0" t="s">
        <v>62</v>
      </c>
      <c r="AS192" s="7" t="s">
        <v>905</v>
      </c>
      <c r="AT192" s="7"/>
      <c r="AU192" s="7"/>
      <c r="AV192" s="0" t="s">
        <v>62</v>
      </c>
    </row>
    <row r="193" customFormat="false" ht="13.5" hidden="false" customHeight="false" outlineLevel="0" collapsed="false">
      <c r="A193" s="6" t="s">
        <v>260</v>
      </c>
      <c r="C193" s="0" t="s">
        <v>50</v>
      </c>
      <c r="D193" s="0" t="s">
        <v>50</v>
      </c>
      <c r="E193" s="0" t="n">
        <f aca="false">IF(C193&lt;&gt;D193,IF(C193="×",1,IF(D193="×",2,3)),0)</f>
        <v>0</v>
      </c>
      <c r="F193" s="0" t="s">
        <v>50</v>
      </c>
      <c r="G193" s="0" t="s">
        <v>50</v>
      </c>
      <c r="H193" s="0" t="s">
        <v>50</v>
      </c>
      <c r="I193" s="0" t="s">
        <v>602</v>
      </c>
      <c r="J193" s="0" t="s">
        <v>602</v>
      </c>
      <c r="K193" s="0" t="s">
        <v>602</v>
      </c>
      <c r="L193" s="0" t="s">
        <v>602</v>
      </c>
      <c r="M193" s="0" t="s">
        <v>602</v>
      </c>
      <c r="N193" s="0" t="s">
        <v>602</v>
      </c>
      <c r="O193" s="0" t="s">
        <v>602</v>
      </c>
      <c r="P193" s="0" t="s">
        <v>602</v>
      </c>
      <c r="Q193" s="0" t="s">
        <v>602</v>
      </c>
      <c r="R193" s="0" t="s">
        <v>602</v>
      </c>
      <c r="S193" s="0" t="s">
        <v>602</v>
      </c>
      <c r="T193" s="0" t="s">
        <v>602</v>
      </c>
      <c r="U193" s="0" t="s">
        <v>50</v>
      </c>
      <c r="V193" s="0" t="s">
        <v>50</v>
      </c>
      <c r="W193" s="0" t="s">
        <v>50</v>
      </c>
      <c r="X193" s="0" t="s">
        <v>50</v>
      </c>
      <c r="Y193" s="0" t="s">
        <v>50</v>
      </c>
      <c r="Z193" s="0" t="s">
        <v>50</v>
      </c>
      <c r="AA193" s="0" t="s">
        <v>50</v>
      </c>
      <c r="AB193" s="0" t="s">
        <v>50</v>
      </c>
      <c r="AC193" s="0" t="s">
        <v>50</v>
      </c>
      <c r="AD193" s="0" t="s">
        <v>50</v>
      </c>
      <c r="AE193" s="0" t="s">
        <v>50</v>
      </c>
      <c r="AF193" s="0" t="s">
        <v>50</v>
      </c>
      <c r="AG193" s="0" t="s">
        <v>50</v>
      </c>
      <c r="AH193" s="0" t="s">
        <v>50</v>
      </c>
      <c r="AI193" s="0" t="s">
        <v>50</v>
      </c>
      <c r="AJ193" s="0" t="s">
        <v>50</v>
      </c>
      <c r="AK193" s="0" t="n">
        <f aca="false">IF(AI193&lt;&gt;AJ193,IF(AI193="×",1,IF(AJ193="×",2,3)),0)</f>
        <v>0</v>
      </c>
      <c r="AL193" s="0" t="s">
        <v>50</v>
      </c>
      <c r="AM193" s="0" t="s">
        <v>50</v>
      </c>
      <c r="AN193" s="0" t="s">
        <v>50</v>
      </c>
      <c r="AO193" s="0" t="s">
        <v>50</v>
      </c>
      <c r="AP193" s="0" t="s">
        <v>50</v>
      </c>
      <c r="AQ193" s="0" t="s">
        <v>50</v>
      </c>
      <c r="AR193" s="0" t="s">
        <v>62</v>
      </c>
      <c r="AS193" s="0" t="s">
        <v>603</v>
      </c>
      <c r="AT193" s="0" t="s">
        <v>604</v>
      </c>
      <c r="AU193" s="0" t="s">
        <v>906</v>
      </c>
      <c r="AV193" s="0" t="s">
        <v>864</v>
      </c>
    </row>
    <row r="194" customFormat="false" ht="13.5" hidden="false" customHeight="false" outlineLevel="0" collapsed="false">
      <c r="A194" s="6" t="s">
        <v>261</v>
      </c>
      <c r="C194" s="0" t="s">
        <v>50</v>
      </c>
      <c r="D194" s="0" t="s">
        <v>50</v>
      </c>
      <c r="E194" s="0" t="n">
        <f aca="false">IF(C194&lt;&gt;D194,IF(C194="×",1,IF(D194="×",2,3)),0)</f>
        <v>0</v>
      </c>
      <c r="F194" s="0" t="s">
        <v>50</v>
      </c>
      <c r="G194" s="0" t="s">
        <v>50</v>
      </c>
      <c r="H194" s="0" t="s">
        <v>50</v>
      </c>
      <c r="I194" s="0" t="s">
        <v>602</v>
      </c>
      <c r="J194" s="0" t="s">
        <v>602</v>
      </c>
      <c r="K194" s="0" t="s">
        <v>602</v>
      </c>
      <c r="L194" s="0" t="s">
        <v>602</v>
      </c>
      <c r="M194" s="0" t="s">
        <v>602</v>
      </c>
      <c r="N194" s="0" t="s">
        <v>602</v>
      </c>
      <c r="O194" s="0" t="s">
        <v>602</v>
      </c>
      <c r="P194" s="0" t="s">
        <v>602</v>
      </c>
      <c r="Q194" s="0" t="s">
        <v>602</v>
      </c>
      <c r="R194" s="0" t="s">
        <v>602</v>
      </c>
      <c r="S194" s="0" t="s">
        <v>602</v>
      </c>
      <c r="T194" s="0" t="s">
        <v>602</v>
      </c>
      <c r="U194" s="0" t="s">
        <v>50</v>
      </c>
      <c r="V194" s="0" t="s">
        <v>50</v>
      </c>
      <c r="W194" s="0" t="s">
        <v>50</v>
      </c>
      <c r="X194" s="0" t="s">
        <v>50</v>
      </c>
      <c r="Y194" s="0" t="s">
        <v>50</v>
      </c>
      <c r="Z194" s="0" t="s">
        <v>50</v>
      </c>
      <c r="AA194" s="0" t="s">
        <v>50</v>
      </c>
      <c r="AB194" s="0" t="s">
        <v>50</v>
      </c>
      <c r="AC194" s="0" t="s">
        <v>50</v>
      </c>
      <c r="AD194" s="0" t="s">
        <v>50</v>
      </c>
      <c r="AE194" s="0" t="s">
        <v>50</v>
      </c>
      <c r="AF194" s="0" t="s">
        <v>50</v>
      </c>
      <c r="AG194" s="0" t="s">
        <v>50</v>
      </c>
      <c r="AH194" s="0" t="s">
        <v>50</v>
      </c>
      <c r="AI194" s="0" t="s">
        <v>50</v>
      </c>
      <c r="AJ194" s="3" t="s">
        <v>49</v>
      </c>
      <c r="AK194" s="0" t="n">
        <f aca="false">IF(AI194&lt;&gt;AJ194,IF(AI194="×",1,IF(AJ194="×",2,3)),0)</f>
        <v>2</v>
      </c>
      <c r="AL194" s="8" t="s">
        <v>49</v>
      </c>
      <c r="AM194" s="8" t="s">
        <v>49</v>
      </c>
      <c r="AN194" s="8" t="s">
        <v>49</v>
      </c>
      <c r="AO194" s="8" t="s">
        <v>49</v>
      </c>
      <c r="AP194" s="8" t="s">
        <v>49</v>
      </c>
      <c r="AQ194" s="8" t="s">
        <v>49</v>
      </c>
      <c r="AR194" s="0" t="s">
        <v>262</v>
      </c>
      <c r="AS194" s="0" t="s">
        <v>641</v>
      </c>
      <c r="AT194" s="0" t="s">
        <v>907</v>
      </c>
      <c r="AU194" s="0" t="s">
        <v>908</v>
      </c>
      <c r="AV194" s="0" t="s">
        <v>604</v>
      </c>
    </row>
    <row r="195" customFormat="false" ht="13.5" hidden="false" customHeight="false" outlineLevel="0" collapsed="false">
      <c r="A195" s="6" t="s">
        <v>263</v>
      </c>
      <c r="C195" s="0" t="s">
        <v>50</v>
      </c>
      <c r="D195" s="0" t="s">
        <v>50</v>
      </c>
      <c r="E195" s="0" t="n">
        <f aca="false">IF(C195&lt;&gt;D195,IF(C195="×",1,IF(D195="×",2,3)),0)</f>
        <v>0</v>
      </c>
      <c r="F195" s="0" t="s">
        <v>50</v>
      </c>
      <c r="G195" s="0" t="s">
        <v>50</v>
      </c>
      <c r="H195" s="0" t="s">
        <v>50</v>
      </c>
      <c r="I195" s="0" t="s">
        <v>602</v>
      </c>
      <c r="J195" s="0" t="s">
        <v>602</v>
      </c>
      <c r="K195" s="0" t="s">
        <v>602</v>
      </c>
      <c r="L195" s="0" t="s">
        <v>602</v>
      </c>
      <c r="M195" s="0" t="s">
        <v>602</v>
      </c>
      <c r="N195" s="0" t="s">
        <v>602</v>
      </c>
      <c r="O195" s="0" t="s">
        <v>602</v>
      </c>
      <c r="P195" s="0" t="s">
        <v>602</v>
      </c>
      <c r="Q195" s="0" t="s">
        <v>602</v>
      </c>
      <c r="R195" s="0" t="s">
        <v>602</v>
      </c>
      <c r="S195" s="0" t="s">
        <v>602</v>
      </c>
      <c r="T195" s="0" t="s">
        <v>602</v>
      </c>
      <c r="U195" s="0" t="s">
        <v>50</v>
      </c>
      <c r="V195" s="0" t="s">
        <v>50</v>
      </c>
      <c r="W195" s="0" t="s">
        <v>50</v>
      </c>
      <c r="X195" s="0" t="s">
        <v>50</v>
      </c>
      <c r="Y195" s="0" t="s">
        <v>50</v>
      </c>
      <c r="Z195" s="0" t="s">
        <v>50</v>
      </c>
      <c r="AA195" s="0" t="s">
        <v>50</v>
      </c>
      <c r="AB195" s="0" t="s">
        <v>50</v>
      </c>
      <c r="AC195" s="0" t="s">
        <v>50</v>
      </c>
      <c r="AD195" s="0" t="s">
        <v>50</v>
      </c>
      <c r="AE195" s="0" t="s">
        <v>50</v>
      </c>
      <c r="AF195" s="0" t="s">
        <v>50</v>
      </c>
      <c r="AG195" s="0" t="s">
        <v>50</v>
      </c>
      <c r="AH195" s="0" t="s">
        <v>50</v>
      </c>
      <c r="AI195" s="0" t="s">
        <v>50</v>
      </c>
      <c r="AJ195" s="0" t="s">
        <v>50</v>
      </c>
      <c r="AK195" s="0" t="n">
        <f aca="false">IF(AI195&lt;&gt;AJ195,IF(AI195="×",1,IF(AJ195="×",2,3)),0)</f>
        <v>0</v>
      </c>
      <c r="AL195" s="0" t="s">
        <v>50</v>
      </c>
      <c r="AM195" s="0" t="s">
        <v>50</v>
      </c>
      <c r="AN195" s="0" t="s">
        <v>50</v>
      </c>
      <c r="AO195" s="0" t="s">
        <v>50</v>
      </c>
      <c r="AP195" s="0" t="s">
        <v>50</v>
      </c>
      <c r="AQ195" s="0" t="s">
        <v>50</v>
      </c>
      <c r="AR195" s="0" t="s">
        <v>119</v>
      </c>
      <c r="AS195" s="0" t="s">
        <v>641</v>
      </c>
      <c r="AT195" s="0" t="s">
        <v>909</v>
      </c>
      <c r="AU195" s="0" t="s">
        <v>910</v>
      </c>
      <c r="AV195" s="0" t="s">
        <v>604</v>
      </c>
    </row>
    <row r="196" customFormat="false" ht="13.5" hidden="false" customHeight="false" outlineLevel="0" collapsed="false">
      <c r="A196" s="6" t="s">
        <v>264</v>
      </c>
      <c r="C196" s="0" t="s">
        <v>69</v>
      </c>
      <c r="D196" s="0" t="s">
        <v>69</v>
      </c>
      <c r="E196" s="0" t="n">
        <f aca="false">IF(C196&lt;&gt;D196,IF(C196="×",1,IF(D196="×",2,3)),0)</f>
        <v>0</v>
      </c>
      <c r="F196" s="0" t="s">
        <v>69</v>
      </c>
      <c r="G196" s="0" t="s">
        <v>69</v>
      </c>
      <c r="H196" s="0" t="s">
        <v>69</v>
      </c>
      <c r="I196" s="0" t="s">
        <v>630</v>
      </c>
      <c r="J196" s="0" t="s">
        <v>630</v>
      </c>
      <c r="K196" s="0" t="s">
        <v>630</v>
      </c>
      <c r="L196" s="0" t="s">
        <v>630</v>
      </c>
      <c r="M196" s="0" t="s">
        <v>630</v>
      </c>
      <c r="N196" s="0" t="s">
        <v>630</v>
      </c>
      <c r="O196" s="0" t="s">
        <v>630</v>
      </c>
      <c r="P196" s="0" t="s">
        <v>630</v>
      </c>
      <c r="Q196" s="0" t="s">
        <v>630</v>
      </c>
      <c r="R196" s="0" t="s">
        <v>630</v>
      </c>
      <c r="S196" s="0" t="s">
        <v>630</v>
      </c>
      <c r="T196" s="0" t="s">
        <v>630</v>
      </c>
      <c r="U196" s="0" t="s">
        <v>69</v>
      </c>
      <c r="V196" s="0" t="s">
        <v>69</v>
      </c>
      <c r="W196" s="0" t="s">
        <v>69</v>
      </c>
      <c r="X196" s="0" t="s">
        <v>69</v>
      </c>
      <c r="Y196" s="0" t="s">
        <v>69</v>
      </c>
      <c r="Z196" s="0" t="s">
        <v>69</v>
      </c>
      <c r="AA196" s="0" t="s">
        <v>69</v>
      </c>
      <c r="AB196" s="0" t="s">
        <v>69</v>
      </c>
      <c r="AC196" s="0" t="s">
        <v>69</v>
      </c>
      <c r="AD196" s="0" t="s">
        <v>69</v>
      </c>
      <c r="AE196" s="0" t="s">
        <v>69</v>
      </c>
      <c r="AF196" s="0" t="s">
        <v>69</v>
      </c>
      <c r="AG196" s="0" t="s">
        <v>69</v>
      </c>
      <c r="AH196" s="0" t="s">
        <v>69</v>
      </c>
      <c r="AI196" s="0" t="s">
        <v>69</v>
      </c>
      <c r="AJ196" s="0" t="s">
        <v>69</v>
      </c>
      <c r="AK196" s="0" t="n">
        <f aca="false">IF(AI196&lt;&gt;AJ196,IF(AI196="×",1,IF(AJ196="×",2,3)),0)</f>
        <v>0</v>
      </c>
      <c r="AL196" s="0" t="s">
        <v>69</v>
      </c>
      <c r="AM196" s="0" t="s">
        <v>69</v>
      </c>
      <c r="AN196" s="0" t="s">
        <v>69</v>
      </c>
      <c r="AO196" s="0" t="s">
        <v>69</v>
      </c>
      <c r="AP196" s="0" t="s">
        <v>69</v>
      </c>
      <c r="AQ196" s="0" t="s">
        <v>69</v>
      </c>
      <c r="AR196" s="0" t="s">
        <v>62</v>
      </c>
      <c r="AS196" s="0" t="s">
        <v>635</v>
      </c>
      <c r="AT196" s="0" t="s">
        <v>670</v>
      </c>
      <c r="AU196" s="0" t="s">
        <v>911</v>
      </c>
      <c r="AV196" s="0" t="s">
        <v>604</v>
      </c>
    </row>
    <row r="197" customFormat="false" ht="13.5" hidden="false" customHeight="false" outlineLevel="0" collapsed="false">
      <c r="A197" s="6" t="s">
        <v>265</v>
      </c>
      <c r="C197" s="0" t="s">
        <v>50</v>
      </c>
      <c r="D197" s="0" t="s">
        <v>50</v>
      </c>
      <c r="E197" s="0" t="n">
        <f aca="false">IF(C197&lt;&gt;D197,IF(C197="×",1,IF(D197="×",2,3)),0)</f>
        <v>0</v>
      </c>
      <c r="F197" s="0" t="s">
        <v>50</v>
      </c>
      <c r="G197" s="0" t="s">
        <v>50</v>
      </c>
      <c r="H197" s="0" t="s">
        <v>50</v>
      </c>
      <c r="I197" s="0" t="s">
        <v>602</v>
      </c>
      <c r="J197" s="0" t="s">
        <v>602</v>
      </c>
      <c r="K197" s="0" t="s">
        <v>602</v>
      </c>
      <c r="L197" s="0" t="s">
        <v>602</v>
      </c>
      <c r="M197" s="0" t="s">
        <v>602</v>
      </c>
      <c r="N197" s="0" t="s">
        <v>602</v>
      </c>
      <c r="O197" s="0" t="s">
        <v>602</v>
      </c>
      <c r="P197" s="0" t="s">
        <v>602</v>
      </c>
      <c r="Q197" s="0" t="s">
        <v>602</v>
      </c>
      <c r="R197" s="0" t="s">
        <v>602</v>
      </c>
      <c r="S197" s="0" t="s">
        <v>602</v>
      </c>
      <c r="T197" s="0" t="s">
        <v>602</v>
      </c>
      <c r="U197" s="0" t="s">
        <v>50</v>
      </c>
      <c r="V197" s="0" t="s">
        <v>50</v>
      </c>
      <c r="W197" s="0" t="s">
        <v>50</v>
      </c>
      <c r="X197" s="0" t="s">
        <v>50</v>
      </c>
      <c r="Y197" s="0" t="s">
        <v>50</v>
      </c>
      <c r="Z197" s="0" t="s">
        <v>50</v>
      </c>
      <c r="AA197" s="0" t="s">
        <v>50</v>
      </c>
      <c r="AB197" s="0" t="s">
        <v>50</v>
      </c>
      <c r="AC197" s="0" t="s">
        <v>50</v>
      </c>
      <c r="AD197" s="0" t="s">
        <v>50</v>
      </c>
      <c r="AE197" s="0" t="s">
        <v>50</v>
      </c>
      <c r="AF197" s="0" t="s">
        <v>50</v>
      </c>
      <c r="AG197" s="0" t="s">
        <v>50</v>
      </c>
      <c r="AH197" s="0" t="s">
        <v>50</v>
      </c>
      <c r="AI197" s="0" t="s">
        <v>50</v>
      </c>
      <c r="AJ197" s="0" t="s">
        <v>50</v>
      </c>
      <c r="AK197" s="0" t="n">
        <f aca="false">IF(AI197&lt;&gt;AJ197,IF(AI197="×",1,IF(AJ197="×",2,3)),0)</f>
        <v>0</v>
      </c>
      <c r="AL197" s="0" t="s">
        <v>50</v>
      </c>
      <c r="AM197" s="0" t="s">
        <v>50</v>
      </c>
      <c r="AN197" s="0" t="s">
        <v>50</v>
      </c>
      <c r="AO197" s="0" t="s">
        <v>50</v>
      </c>
      <c r="AP197" s="0" t="s">
        <v>50</v>
      </c>
      <c r="AQ197" s="0" t="s">
        <v>50</v>
      </c>
      <c r="AR197" s="0" t="s">
        <v>62</v>
      </c>
      <c r="AS197" s="0" t="s">
        <v>603</v>
      </c>
      <c r="AT197" s="0" t="s">
        <v>604</v>
      </c>
      <c r="AU197" s="0" t="s">
        <v>912</v>
      </c>
      <c r="AV197" s="0" t="s">
        <v>913</v>
      </c>
    </row>
    <row r="198" customFormat="false" ht="13.5" hidden="false" customHeight="false" outlineLevel="0" collapsed="false">
      <c r="A198" s="6" t="s">
        <v>266</v>
      </c>
      <c r="C198" s="0" t="s">
        <v>50</v>
      </c>
      <c r="D198" s="0" t="s">
        <v>50</v>
      </c>
      <c r="E198" s="0" t="n">
        <f aca="false">IF(C198&lt;&gt;D198,IF(C198="×",1,IF(D198="×",2,3)),0)</f>
        <v>0</v>
      </c>
      <c r="F198" s="0" t="s">
        <v>50</v>
      </c>
      <c r="G198" s="0" t="s">
        <v>50</v>
      </c>
      <c r="H198" s="0" t="s">
        <v>50</v>
      </c>
      <c r="I198" s="0" t="s">
        <v>602</v>
      </c>
      <c r="J198" s="0" t="s">
        <v>602</v>
      </c>
      <c r="K198" s="0" t="s">
        <v>602</v>
      </c>
      <c r="L198" s="0" t="s">
        <v>602</v>
      </c>
      <c r="M198" s="0" t="s">
        <v>602</v>
      </c>
      <c r="N198" s="0" t="s">
        <v>602</v>
      </c>
      <c r="O198" s="0" t="s">
        <v>602</v>
      </c>
      <c r="P198" s="0" t="s">
        <v>602</v>
      </c>
      <c r="Q198" s="0" t="s">
        <v>602</v>
      </c>
      <c r="R198" s="0" t="s">
        <v>602</v>
      </c>
      <c r="S198" s="0" t="s">
        <v>602</v>
      </c>
      <c r="T198" s="0" t="s">
        <v>602</v>
      </c>
      <c r="U198" s="0" t="s">
        <v>50</v>
      </c>
      <c r="V198" s="0" t="s">
        <v>50</v>
      </c>
      <c r="W198" s="0" t="s">
        <v>50</v>
      </c>
      <c r="X198" s="0" t="s">
        <v>50</v>
      </c>
      <c r="Y198" s="0" t="s">
        <v>50</v>
      </c>
      <c r="Z198" s="0" t="s">
        <v>50</v>
      </c>
      <c r="AA198" s="0" t="s">
        <v>50</v>
      </c>
      <c r="AB198" s="0" t="s">
        <v>50</v>
      </c>
      <c r="AC198" s="0" t="s">
        <v>50</v>
      </c>
      <c r="AD198" s="0" t="s">
        <v>50</v>
      </c>
      <c r="AE198" s="0" t="s">
        <v>50</v>
      </c>
      <c r="AF198" s="0" t="s">
        <v>50</v>
      </c>
      <c r="AG198" s="0" t="s">
        <v>50</v>
      </c>
      <c r="AH198" s="0" t="s">
        <v>50</v>
      </c>
      <c r="AI198" s="0" t="s">
        <v>50</v>
      </c>
      <c r="AJ198" s="0" t="s">
        <v>50</v>
      </c>
      <c r="AK198" s="0" t="n">
        <f aca="false">IF(AI198&lt;&gt;AJ198,IF(AI198="×",1,IF(AJ198="×",2,3)),0)</f>
        <v>0</v>
      </c>
      <c r="AL198" s="0" t="s">
        <v>50</v>
      </c>
      <c r="AM198" s="0" t="s">
        <v>50</v>
      </c>
      <c r="AN198" s="0" t="s">
        <v>50</v>
      </c>
      <c r="AO198" s="0" t="s">
        <v>50</v>
      </c>
      <c r="AP198" s="0" t="s">
        <v>50</v>
      </c>
      <c r="AQ198" s="0" t="s">
        <v>50</v>
      </c>
      <c r="AR198" s="0" t="s">
        <v>62</v>
      </c>
      <c r="AS198" s="0" t="s">
        <v>603</v>
      </c>
      <c r="AT198" s="0" t="s">
        <v>721</v>
      </c>
      <c r="AU198" s="0" t="s">
        <v>914</v>
      </c>
      <c r="AV198" s="0" t="s">
        <v>913</v>
      </c>
    </row>
    <row r="199" customFormat="false" ht="13.5" hidden="false" customHeight="false" outlineLevel="0" collapsed="false">
      <c r="A199" s="6" t="s">
        <v>295</v>
      </c>
      <c r="C199" s="0" t="s">
        <v>49</v>
      </c>
      <c r="D199" s="0" t="s">
        <v>49</v>
      </c>
      <c r="E199" s="0" t="n">
        <f aca="false">IF(C199&lt;&gt;D199,IF(C199="×",1,IF(D199="×",2,3)),0)</f>
        <v>0</v>
      </c>
      <c r="F199" s="0" t="s">
        <v>49</v>
      </c>
      <c r="G199" s="0" t="s">
        <v>49</v>
      </c>
      <c r="H199" s="0" t="s">
        <v>49</v>
      </c>
      <c r="I199" s="0" t="s">
        <v>49</v>
      </c>
      <c r="J199" s="0" t="s">
        <v>49</v>
      </c>
      <c r="K199" s="0" t="s">
        <v>49</v>
      </c>
      <c r="L199" s="0" t="s">
        <v>49</v>
      </c>
      <c r="M199" s="0" t="s">
        <v>49</v>
      </c>
      <c r="N199" s="0" t="s">
        <v>49</v>
      </c>
      <c r="O199" s="0" t="s">
        <v>49</v>
      </c>
      <c r="P199" s="0" t="s">
        <v>49</v>
      </c>
      <c r="Q199" s="0" t="s">
        <v>49</v>
      </c>
      <c r="R199" s="3" t="s">
        <v>602</v>
      </c>
      <c r="S199" s="0" t="s">
        <v>602</v>
      </c>
      <c r="T199" s="0" t="s">
        <v>602</v>
      </c>
      <c r="U199" s="0" t="s">
        <v>50</v>
      </c>
      <c r="V199" s="0" t="s">
        <v>50</v>
      </c>
      <c r="W199" s="0" t="s">
        <v>50</v>
      </c>
      <c r="X199" s="0" t="s">
        <v>50</v>
      </c>
      <c r="Y199" s="0" t="s">
        <v>50</v>
      </c>
      <c r="Z199" s="0" t="s">
        <v>50</v>
      </c>
      <c r="AA199" s="0" t="s">
        <v>50</v>
      </c>
      <c r="AB199" s="0" t="s">
        <v>50</v>
      </c>
      <c r="AC199" s="0" t="s">
        <v>50</v>
      </c>
      <c r="AD199" s="0" t="s">
        <v>50</v>
      </c>
      <c r="AE199" s="0" t="s">
        <v>50</v>
      </c>
      <c r="AF199" s="0" t="s">
        <v>50</v>
      </c>
      <c r="AG199" s="0" t="s">
        <v>50</v>
      </c>
      <c r="AH199" s="0" t="s">
        <v>50</v>
      </c>
      <c r="AI199" s="0" t="s">
        <v>50</v>
      </c>
      <c r="AJ199" s="0" t="s">
        <v>50</v>
      </c>
      <c r="AK199" s="0" t="n">
        <f aca="false">IF(AI199&lt;&gt;AJ199,IF(AI199="×",1,IF(AJ199="×",2,3)),0)</f>
        <v>0</v>
      </c>
      <c r="AL199" s="0" t="s">
        <v>50</v>
      </c>
      <c r="AM199" s="0" t="s">
        <v>50</v>
      </c>
      <c r="AN199" s="0" t="s">
        <v>50</v>
      </c>
      <c r="AO199" s="0" t="s">
        <v>50</v>
      </c>
      <c r="AP199" s="0" t="s">
        <v>50</v>
      </c>
      <c r="AQ199" s="0" t="s">
        <v>50</v>
      </c>
      <c r="AR199" s="0" t="s">
        <v>644</v>
      </c>
    </row>
    <row r="200" customFormat="false" ht="13.5" hidden="false" customHeight="false" outlineLevel="0" collapsed="false">
      <c r="A200" s="6" t="s">
        <v>267</v>
      </c>
      <c r="C200" s="0" t="s">
        <v>50</v>
      </c>
      <c r="D200" s="0" t="s">
        <v>50</v>
      </c>
      <c r="E200" s="0" t="n">
        <f aca="false">IF(C200&lt;&gt;D200,IF(C200="×",1,IF(D200="×",2,3)),0)</f>
        <v>0</v>
      </c>
      <c r="F200" s="0" t="s">
        <v>50</v>
      </c>
      <c r="G200" s="0" t="s">
        <v>50</v>
      </c>
      <c r="H200" s="0" t="s">
        <v>50</v>
      </c>
      <c r="I200" s="0" t="s">
        <v>602</v>
      </c>
      <c r="J200" s="0" t="s">
        <v>602</v>
      </c>
      <c r="K200" s="0" t="s">
        <v>602</v>
      </c>
      <c r="L200" s="0" t="s">
        <v>602</v>
      </c>
      <c r="M200" s="0" t="s">
        <v>602</v>
      </c>
      <c r="N200" s="0" t="s">
        <v>602</v>
      </c>
      <c r="O200" s="0" t="s">
        <v>602</v>
      </c>
      <c r="P200" s="0" t="s">
        <v>602</v>
      </c>
      <c r="Q200" s="0" t="s">
        <v>602</v>
      </c>
      <c r="R200" s="0" t="s">
        <v>602</v>
      </c>
      <c r="S200" s="0" t="s">
        <v>602</v>
      </c>
      <c r="T200" s="0" t="s">
        <v>602</v>
      </c>
      <c r="U200" s="0" t="s">
        <v>50</v>
      </c>
      <c r="V200" s="0" t="s">
        <v>50</v>
      </c>
      <c r="W200" s="0" t="s">
        <v>50</v>
      </c>
      <c r="X200" s="0" t="s">
        <v>50</v>
      </c>
      <c r="Y200" s="0" t="s">
        <v>50</v>
      </c>
      <c r="Z200" s="0" t="s">
        <v>50</v>
      </c>
      <c r="AA200" s="0" t="s">
        <v>50</v>
      </c>
      <c r="AB200" s="0" t="s">
        <v>50</v>
      </c>
      <c r="AC200" s="0" t="s">
        <v>50</v>
      </c>
      <c r="AD200" s="0" t="s">
        <v>50</v>
      </c>
      <c r="AE200" s="0" t="s">
        <v>50</v>
      </c>
      <c r="AF200" s="0" t="s">
        <v>50</v>
      </c>
      <c r="AG200" s="0" t="s">
        <v>50</v>
      </c>
      <c r="AH200" s="0" t="s">
        <v>50</v>
      </c>
      <c r="AI200" s="0" t="s">
        <v>50</v>
      </c>
      <c r="AJ200" s="0" t="s">
        <v>50</v>
      </c>
      <c r="AK200" s="0" t="n">
        <f aca="false">IF(AI200&lt;&gt;AJ200,IF(AI200="×",1,IF(AJ200="×",2,3)),0)</f>
        <v>0</v>
      </c>
      <c r="AL200" s="0" t="s">
        <v>50</v>
      </c>
      <c r="AM200" s="0" t="s">
        <v>50</v>
      </c>
      <c r="AN200" s="0" t="s">
        <v>50</v>
      </c>
      <c r="AO200" s="0" t="s">
        <v>50</v>
      </c>
      <c r="AP200" s="0" t="s">
        <v>50</v>
      </c>
      <c r="AQ200" s="0" t="s">
        <v>50</v>
      </c>
      <c r="AR200" s="0" t="s">
        <v>62</v>
      </c>
      <c r="AS200" s="0" t="s">
        <v>603</v>
      </c>
      <c r="AT200" s="0" t="s">
        <v>915</v>
      </c>
      <c r="AU200" s="0" t="s">
        <v>916</v>
      </c>
      <c r="AV200" s="0" t="s">
        <v>616</v>
      </c>
    </row>
    <row r="201" customFormat="false" ht="13.5" hidden="false" customHeight="false" outlineLevel="0" collapsed="false">
      <c r="A201" s="6" t="s">
        <v>268</v>
      </c>
      <c r="C201" s="0" t="s">
        <v>50</v>
      </c>
      <c r="D201" s="0" t="s">
        <v>50</v>
      </c>
      <c r="E201" s="0" t="n">
        <f aca="false">IF(C201&lt;&gt;D201,IF(C201="×",1,IF(D201="×",2,3)),0)</f>
        <v>0</v>
      </c>
      <c r="F201" s="0" t="s">
        <v>50</v>
      </c>
      <c r="G201" s="0" t="s">
        <v>50</v>
      </c>
      <c r="H201" s="0" t="s">
        <v>50</v>
      </c>
      <c r="I201" s="0" t="s">
        <v>602</v>
      </c>
      <c r="J201" s="0" t="s">
        <v>602</v>
      </c>
      <c r="K201" s="0" t="s">
        <v>602</v>
      </c>
      <c r="L201" s="0" t="s">
        <v>602</v>
      </c>
      <c r="M201" s="0" t="s">
        <v>602</v>
      </c>
      <c r="N201" s="0" t="s">
        <v>602</v>
      </c>
      <c r="O201" s="0" t="s">
        <v>602</v>
      </c>
      <c r="P201" s="0" t="s">
        <v>602</v>
      </c>
      <c r="Q201" s="0" t="s">
        <v>602</v>
      </c>
      <c r="R201" s="0" t="s">
        <v>602</v>
      </c>
      <c r="S201" s="0" t="s">
        <v>602</v>
      </c>
      <c r="T201" s="0" t="s">
        <v>602</v>
      </c>
      <c r="U201" s="0" t="s">
        <v>50</v>
      </c>
      <c r="V201" s="0" t="s">
        <v>50</v>
      </c>
      <c r="W201" s="0" t="s">
        <v>50</v>
      </c>
      <c r="X201" s="0" t="s">
        <v>50</v>
      </c>
      <c r="Y201" s="0" t="s">
        <v>50</v>
      </c>
      <c r="Z201" s="0" t="s">
        <v>50</v>
      </c>
      <c r="AA201" s="0" t="s">
        <v>50</v>
      </c>
      <c r="AB201" s="0" t="s">
        <v>50</v>
      </c>
      <c r="AC201" s="0" t="s">
        <v>50</v>
      </c>
      <c r="AD201" s="0" t="s">
        <v>50</v>
      </c>
      <c r="AE201" s="0" t="s">
        <v>50</v>
      </c>
      <c r="AF201" s="0" t="s">
        <v>50</v>
      </c>
      <c r="AG201" s="0" t="s">
        <v>50</v>
      </c>
      <c r="AH201" s="0" t="s">
        <v>50</v>
      </c>
      <c r="AI201" s="0" t="s">
        <v>50</v>
      </c>
      <c r="AJ201" s="0" t="s">
        <v>50</v>
      </c>
      <c r="AK201" s="0" t="n">
        <f aca="false">IF(AI201&lt;&gt;AJ201,IF(AI201="×",1,IF(AJ201="×",2,3)),0)</f>
        <v>0</v>
      </c>
      <c r="AL201" s="0" t="s">
        <v>50</v>
      </c>
      <c r="AM201" s="0" t="s">
        <v>50</v>
      </c>
      <c r="AN201" s="0" t="s">
        <v>50</v>
      </c>
      <c r="AO201" s="0" t="s">
        <v>50</v>
      </c>
      <c r="AP201" s="0" t="s">
        <v>50</v>
      </c>
      <c r="AQ201" s="0" t="s">
        <v>50</v>
      </c>
      <c r="AR201" s="0" t="s">
        <v>62</v>
      </c>
      <c r="AS201" s="0" t="s">
        <v>603</v>
      </c>
      <c r="AT201" s="0" t="s">
        <v>917</v>
      </c>
      <c r="AU201" s="0" t="s">
        <v>918</v>
      </c>
      <c r="AV201" s="0" t="s">
        <v>616</v>
      </c>
    </row>
    <row r="202" customFormat="false" ht="13.5" hidden="false" customHeight="false" outlineLevel="0" collapsed="false">
      <c r="A202" s="6" t="s">
        <v>270</v>
      </c>
      <c r="C202" s="0" t="s">
        <v>50</v>
      </c>
      <c r="D202" s="0" t="s">
        <v>50</v>
      </c>
      <c r="E202" s="0" t="n">
        <f aca="false">IF(C202&lt;&gt;D202,IF(C202="×",1,IF(D202="×",2,3)),0)</f>
        <v>0</v>
      </c>
      <c r="F202" s="0" t="s">
        <v>50</v>
      </c>
      <c r="G202" s="0" t="s">
        <v>50</v>
      </c>
      <c r="H202" s="0" t="s">
        <v>50</v>
      </c>
      <c r="I202" s="0" t="s">
        <v>602</v>
      </c>
      <c r="J202" s="0" t="s">
        <v>602</v>
      </c>
      <c r="K202" s="0" t="s">
        <v>602</v>
      </c>
      <c r="L202" s="0" t="s">
        <v>602</v>
      </c>
      <c r="M202" s="0" t="s">
        <v>602</v>
      </c>
      <c r="N202" s="0" t="s">
        <v>602</v>
      </c>
      <c r="O202" s="0" t="s">
        <v>602</v>
      </c>
      <c r="P202" s="0" t="s">
        <v>602</v>
      </c>
      <c r="Q202" s="0" t="s">
        <v>602</v>
      </c>
      <c r="R202" s="0" t="s">
        <v>602</v>
      </c>
      <c r="S202" s="0" t="s">
        <v>602</v>
      </c>
      <c r="T202" s="0" t="s">
        <v>602</v>
      </c>
      <c r="U202" s="0" t="s">
        <v>50</v>
      </c>
      <c r="V202" s="0" t="s">
        <v>50</v>
      </c>
      <c r="W202" s="0" t="s">
        <v>50</v>
      </c>
      <c r="X202" s="0" t="s">
        <v>50</v>
      </c>
      <c r="Y202" s="0" t="s">
        <v>50</v>
      </c>
      <c r="Z202" s="0" t="s">
        <v>50</v>
      </c>
      <c r="AA202" s="0" t="s">
        <v>50</v>
      </c>
      <c r="AB202" s="0" t="s">
        <v>50</v>
      </c>
      <c r="AC202" s="0" t="s">
        <v>50</v>
      </c>
      <c r="AD202" s="0" t="s">
        <v>50</v>
      </c>
      <c r="AE202" s="0" t="s">
        <v>50</v>
      </c>
      <c r="AF202" s="0" t="s">
        <v>50</v>
      </c>
      <c r="AG202" s="0" t="s">
        <v>50</v>
      </c>
      <c r="AH202" s="0" t="s">
        <v>50</v>
      </c>
      <c r="AI202" s="0" t="s">
        <v>50</v>
      </c>
      <c r="AJ202" s="0" t="s">
        <v>50</v>
      </c>
      <c r="AK202" s="0" t="n">
        <f aca="false">IF(AI202&lt;&gt;AJ202,IF(AI202="×",1,IF(AJ202="×",2,3)),0)</f>
        <v>0</v>
      </c>
      <c r="AL202" s="0" t="s">
        <v>50</v>
      </c>
      <c r="AM202" s="0" t="s">
        <v>50</v>
      </c>
      <c r="AN202" s="0" t="s">
        <v>50</v>
      </c>
      <c r="AO202" s="0" t="s">
        <v>50</v>
      </c>
      <c r="AP202" s="0" t="s">
        <v>50</v>
      </c>
      <c r="AQ202" s="0" t="s">
        <v>50</v>
      </c>
      <c r="AR202" s="0" t="s">
        <v>62</v>
      </c>
      <c r="AS202" s="0" t="s">
        <v>603</v>
      </c>
      <c r="AT202" s="0" t="s">
        <v>919</v>
      </c>
      <c r="AU202" s="0" t="s">
        <v>920</v>
      </c>
      <c r="AV202" s="0" t="s">
        <v>616</v>
      </c>
    </row>
    <row r="203" customFormat="false" ht="13.5" hidden="false" customHeight="false" outlineLevel="0" collapsed="false">
      <c r="A203" s="6" t="s">
        <v>271</v>
      </c>
      <c r="C203" s="0" t="s">
        <v>50</v>
      </c>
      <c r="D203" s="0" t="s">
        <v>50</v>
      </c>
      <c r="E203" s="0" t="n">
        <f aca="false">IF(C203&lt;&gt;D203,IF(C203="×",1,IF(D203="×",2,3)),0)</f>
        <v>0</v>
      </c>
      <c r="F203" s="0" t="s">
        <v>50</v>
      </c>
      <c r="G203" s="0" t="s">
        <v>50</v>
      </c>
      <c r="H203" s="0" t="s">
        <v>50</v>
      </c>
      <c r="I203" s="0" t="s">
        <v>602</v>
      </c>
      <c r="J203" s="0" t="s">
        <v>602</v>
      </c>
      <c r="K203" s="0" t="s">
        <v>602</v>
      </c>
      <c r="L203" s="0" t="s">
        <v>602</v>
      </c>
      <c r="M203" s="0" t="s">
        <v>602</v>
      </c>
      <c r="N203" s="0" t="s">
        <v>602</v>
      </c>
      <c r="O203" s="0" t="s">
        <v>602</v>
      </c>
      <c r="P203" s="0" t="s">
        <v>602</v>
      </c>
      <c r="Q203" s="0" t="s">
        <v>602</v>
      </c>
      <c r="R203" s="0" t="s">
        <v>602</v>
      </c>
      <c r="S203" s="0" t="s">
        <v>602</v>
      </c>
      <c r="T203" s="0" t="s">
        <v>602</v>
      </c>
      <c r="U203" s="0" t="s">
        <v>50</v>
      </c>
      <c r="V203" s="0" t="s">
        <v>50</v>
      </c>
      <c r="W203" s="0" t="s">
        <v>50</v>
      </c>
      <c r="X203" s="0" t="s">
        <v>50</v>
      </c>
      <c r="Y203" s="0" t="s">
        <v>50</v>
      </c>
      <c r="Z203" s="0" t="s">
        <v>50</v>
      </c>
      <c r="AA203" s="0" t="s">
        <v>50</v>
      </c>
      <c r="AB203" s="0" t="s">
        <v>50</v>
      </c>
      <c r="AC203" s="0" t="s">
        <v>50</v>
      </c>
      <c r="AD203" s="0" t="s">
        <v>50</v>
      </c>
      <c r="AE203" s="0" t="s">
        <v>50</v>
      </c>
      <c r="AF203" s="0" t="s">
        <v>50</v>
      </c>
      <c r="AG203" s="0" t="s">
        <v>50</v>
      </c>
      <c r="AH203" s="0" t="s">
        <v>50</v>
      </c>
      <c r="AI203" s="0" t="s">
        <v>50</v>
      </c>
      <c r="AJ203" s="0" t="s">
        <v>50</v>
      </c>
      <c r="AK203" s="0" t="n">
        <f aca="false">IF(AI203&lt;&gt;AJ203,IF(AI203="×",1,IF(AJ203="×",2,3)),0)</f>
        <v>0</v>
      </c>
      <c r="AL203" s="0" t="s">
        <v>50</v>
      </c>
      <c r="AM203" s="0" t="s">
        <v>50</v>
      </c>
      <c r="AN203" s="0" t="s">
        <v>50</v>
      </c>
      <c r="AO203" s="0" t="s">
        <v>50</v>
      </c>
      <c r="AP203" s="0" t="s">
        <v>50</v>
      </c>
      <c r="AQ203" s="0" t="s">
        <v>50</v>
      </c>
      <c r="AR203" s="0" t="s">
        <v>62</v>
      </c>
      <c r="AS203" s="0" t="s">
        <v>603</v>
      </c>
      <c r="AT203" s="0" t="s">
        <v>858</v>
      </c>
      <c r="AU203" s="0" t="s">
        <v>921</v>
      </c>
      <c r="AV203" s="0" t="s">
        <v>616</v>
      </c>
    </row>
    <row r="204" customFormat="false" ht="13.5" hidden="false" customHeight="false" outlineLevel="0" collapsed="false">
      <c r="A204" s="6" t="s">
        <v>273</v>
      </c>
      <c r="C204" s="0" t="s">
        <v>69</v>
      </c>
      <c r="D204" s="0" t="s">
        <v>69</v>
      </c>
      <c r="E204" s="0" t="n">
        <f aca="false">IF(C204&lt;&gt;D204,IF(C204="×",1,IF(D204="×",2,3)),0)</f>
        <v>0</v>
      </c>
      <c r="F204" s="0" t="s">
        <v>69</v>
      </c>
      <c r="G204" s="0" t="s">
        <v>69</v>
      </c>
      <c r="H204" s="0" t="s">
        <v>69</v>
      </c>
      <c r="I204" s="0" t="s">
        <v>630</v>
      </c>
      <c r="J204" s="0" t="s">
        <v>630</v>
      </c>
      <c r="K204" s="0" t="s">
        <v>630</v>
      </c>
      <c r="L204" s="0" t="s">
        <v>630</v>
      </c>
      <c r="M204" s="0" t="s">
        <v>630</v>
      </c>
      <c r="N204" s="0" t="s">
        <v>630</v>
      </c>
      <c r="O204" s="0" t="s">
        <v>630</v>
      </c>
      <c r="P204" s="0" t="s">
        <v>630</v>
      </c>
      <c r="Q204" s="0" t="s">
        <v>630</v>
      </c>
      <c r="R204" s="0" t="s">
        <v>630</v>
      </c>
      <c r="S204" s="0" t="s">
        <v>630</v>
      </c>
      <c r="T204" s="0" t="s">
        <v>630</v>
      </c>
      <c r="U204" s="0" t="s">
        <v>69</v>
      </c>
      <c r="V204" s="0" t="s">
        <v>69</v>
      </c>
      <c r="W204" s="0" t="s">
        <v>69</v>
      </c>
      <c r="X204" s="0" t="s">
        <v>69</v>
      </c>
      <c r="Y204" s="0" t="s">
        <v>69</v>
      </c>
      <c r="Z204" s="0" t="s">
        <v>69</v>
      </c>
      <c r="AA204" s="0" t="s">
        <v>69</v>
      </c>
      <c r="AB204" s="0" t="s">
        <v>69</v>
      </c>
      <c r="AC204" s="0" t="s">
        <v>69</v>
      </c>
      <c r="AD204" s="0" t="s">
        <v>69</v>
      </c>
      <c r="AE204" s="0" t="s">
        <v>69</v>
      </c>
      <c r="AF204" s="0" t="s">
        <v>69</v>
      </c>
      <c r="AG204" s="0" t="s">
        <v>69</v>
      </c>
      <c r="AH204" s="0" t="s">
        <v>69</v>
      </c>
      <c r="AI204" s="0" t="s">
        <v>69</v>
      </c>
      <c r="AJ204" s="0" t="s">
        <v>69</v>
      </c>
      <c r="AK204" s="0" t="n">
        <f aca="false">IF(AI204&lt;&gt;AJ204,IF(AI204="×",1,IF(AJ204="×",2,3)),0)</f>
        <v>0</v>
      </c>
      <c r="AL204" s="0" t="s">
        <v>69</v>
      </c>
      <c r="AM204" s="0" t="s">
        <v>69</v>
      </c>
      <c r="AN204" s="0" t="s">
        <v>69</v>
      </c>
      <c r="AO204" s="0" t="s">
        <v>69</v>
      </c>
      <c r="AP204" s="0" t="s">
        <v>69</v>
      </c>
      <c r="AQ204" s="0" t="s">
        <v>69</v>
      </c>
      <c r="AR204" s="0" t="s">
        <v>62</v>
      </c>
      <c r="AS204" s="0" t="s">
        <v>603</v>
      </c>
      <c r="AT204" s="0" t="s">
        <v>922</v>
      </c>
      <c r="AU204" s="0" t="s">
        <v>923</v>
      </c>
      <c r="AV204" s="0" t="s">
        <v>903</v>
      </c>
    </row>
    <row r="205" customFormat="false" ht="13.5" hidden="false" customHeight="false" outlineLevel="0" collapsed="false">
      <c r="A205" s="6" t="s">
        <v>274</v>
      </c>
      <c r="C205" s="0" t="s">
        <v>50</v>
      </c>
      <c r="D205" s="0" t="s">
        <v>50</v>
      </c>
      <c r="E205" s="0" t="n">
        <f aca="false">IF(C205&lt;&gt;D205,IF(C205="×",1,IF(D205="×",2,3)),0)</f>
        <v>0</v>
      </c>
      <c r="F205" s="0" t="s">
        <v>50</v>
      </c>
      <c r="G205" s="0" t="s">
        <v>50</v>
      </c>
      <c r="H205" s="0" t="s">
        <v>50</v>
      </c>
      <c r="I205" s="0" t="s">
        <v>602</v>
      </c>
      <c r="J205" s="0" t="s">
        <v>602</v>
      </c>
      <c r="K205" s="0" t="s">
        <v>602</v>
      </c>
      <c r="L205" s="0" t="s">
        <v>602</v>
      </c>
      <c r="M205" s="0" t="s">
        <v>602</v>
      </c>
      <c r="N205" s="0" t="s">
        <v>602</v>
      </c>
      <c r="O205" s="0" t="s">
        <v>602</v>
      </c>
      <c r="P205" s="0" t="s">
        <v>602</v>
      </c>
      <c r="Q205" s="0" t="s">
        <v>602</v>
      </c>
      <c r="R205" s="0" t="s">
        <v>602</v>
      </c>
      <c r="S205" s="0" t="s">
        <v>602</v>
      </c>
      <c r="T205" s="0" t="s">
        <v>602</v>
      </c>
      <c r="U205" s="0" t="s">
        <v>50</v>
      </c>
      <c r="V205" s="0" t="s">
        <v>50</v>
      </c>
      <c r="W205" s="0" t="s">
        <v>50</v>
      </c>
      <c r="X205" s="0" t="s">
        <v>50</v>
      </c>
      <c r="Y205" s="0" t="s">
        <v>50</v>
      </c>
      <c r="Z205" s="0" t="s">
        <v>50</v>
      </c>
      <c r="AA205" s="0" t="s">
        <v>50</v>
      </c>
      <c r="AB205" s="0" t="s">
        <v>50</v>
      </c>
      <c r="AC205" s="0" t="s">
        <v>50</v>
      </c>
      <c r="AD205" s="0" t="s">
        <v>50</v>
      </c>
      <c r="AE205" s="0" t="s">
        <v>50</v>
      </c>
      <c r="AF205" s="0" t="s">
        <v>50</v>
      </c>
      <c r="AG205" s="0" t="s">
        <v>50</v>
      </c>
      <c r="AH205" s="0" t="s">
        <v>50</v>
      </c>
      <c r="AI205" s="0" t="s">
        <v>50</v>
      </c>
      <c r="AJ205" s="0" t="s">
        <v>50</v>
      </c>
      <c r="AK205" s="0" t="n">
        <f aca="false">IF(AI205&lt;&gt;AJ205,IF(AI205="×",1,IF(AJ205="×",2,3)),0)</f>
        <v>0</v>
      </c>
      <c r="AL205" s="0" t="s">
        <v>50</v>
      </c>
      <c r="AM205" s="0" t="s">
        <v>50</v>
      </c>
      <c r="AN205" s="0" t="s">
        <v>50</v>
      </c>
      <c r="AO205" s="0" t="s">
        <v>50</v>
      </c>
      <c r="AP205" s="0" t="s">
        <v>50</v>
      </c>
      <c r="AQ205" s="0" t="s">
        <v>50</v>
      </c>
      <c r="AR205" s="0" t="s">
        <v>62</v>
      </c>
      <c r="AS205" s="0" t="s">
        <v>641</v>
      </c>
      <c r="AT205" s="0" t="s">
        <v>909</v>
      </c>
      <c r="AU205" s="0" t="s">
        <v>924</v>
      </c>
      <c r="AV205" s="0" t="s">
        <v>903</v>
      </c>
    </row>
    <row r="206" customFormat="false" ht="13.5" hidden="false" customHeight="false" outlineLevel="0" collapsed="false">
      <c r="A206" s="6" t="s">
        <v>276</v>
      </c>
      <c r="C206" s="0" t="s">
        <v>69</v>
      </c>
      <c r="D206" s="0" t="s">
        <v>69</v>
      </c>
      <c r="E206" s="0" t="n">
        <f aca="false">IF(C206&lt;&gt;D206,IF(C206="×",1,IF(D206="×",2,3)),0)</f>
        <v>0</v>
      </c>
      <c r="F206" s="0" t="s">
        <v>69</v>
      </c>
      <c r="G206" s="0" t="s">
        <v>69</v>
      </c>
      <c r="H206" s="0" t="s">
        <v>69</v>
      </c>
      <c r="I206" s="0" t="s">
        <v>630</v>
      </c>
      <c r="J206" s="0" t="s">
        <v>630</v>
      </c>
      <c r="K206" s="0" t="s">
        <v>630</v>
      </c>
      <c r="L206" s="0" t="s">
        <v>630</v>
      </c>
      <c r="M206" s="0" t="s">
        <v>630</v>
      </c>
      <c r="N206" s="0" t="s">
        <v>630</v>
      </c>
      <c r="O206" s="0" t="s">
        <v>630</v>
      </c>
      <c r="P206" s="0" t="s">
        <v>630</v>
      </c>
      <c r="Q206" s="0" t="s">
        <v>630</v>
      </c>
      <c r="R206" s="0" t="s">
        <v>630</v>
      </c>
      <c r="S206" s="0" t="s">
        <v>630</v>
      </c>
      <c r="T206" s="0" t="s">
        <v>630</v>
      </c>
      <c r="U206" s="0" t="s">
        <v>69</v>
      </c>
      <c r="V206" s="0" t="s">
        <v>69</v>
      </c>
      <c r="W206" s="0" t="s">
        <v>69</v>
      </c>
      <c r="X206" s="0" t="s">
        <v>69</v>
      </c>
      <c r="Y206" s="0" t="s">
        <v>69</v>
      </c>
      <c r="Z206" s="0" t="s">
        <v>69</v>
      </c>
      <c r="AA206" s="0" t="s">
        <v>69</v>
      </c>
      <c r="AB206" s="0" t="s">
        <v>69</v>
      </c>
      <c r="AC206" s="0" t="s">
        <v>69</v>
      </c>
      <c r="AD206" s="0" t="s">
        <v>69</v>
      </c>
      <c r="AE206" s="0" t="s">
        <v>69</v>
      </c>
      <c r="AF206" s="0" t="s">
        <v>69</v>
      </c>
      <c r="AG206" s="0" t="s">
        <v>69</v>
      </c>
      <c r="AH206" s="0" t="s">
        <v>69</v>
      </c>
      <c r="AI206" s="0" t="s">
        <v>69</v>
      </c>
      <c r="AJ206" s="0" t="s">
        <v>69</v>
      </c>
      <c r="AK206" s="0" t="n">
        <f aca="false">IF(AI206&lt;&gt;AJ206,IF(AI206="×",1,IF(AJ206="×",2,3)),0)</f>
        <v>0</v>
      </c>
      <c r="AL206" s="0" t="s">
        <v>69</v>
      </c>
      <c r="AM206" s="0" t="s">
        <v>69</v>
      </c>
      <c r="AN206" s="0" t="s">
        <v>69</v>
      </c>
      <c r="AO206" s="0" t="s">
        <v>69</v>
      </c>
      <c r="AP206" s="0" t="s">
        <v>69</v>
      </c>
      <c r="AQ206" s="0" t="s">
        <v>69</v>
      </c>
      <c r="AR206" s="0" t="s">
        <v>62</v>
      </c>
      <c r="AS206" s="0" t="s">
        <v>603</v>
      </c>
      <c r="AT206" s="0" t="s">
        <v>922</v>
      </c>
      <c r="AU206" s="0" t="s">
        <v>925</v>
      </c>
      <c r="AV206" s="0" t="s">
        <v>926</v>
      </c>
    </row>
    <row r="207" customFormat="false" ht="13.5" hidden="false" customHeight="false" outlineLevel="0" collapsed="false">
      <c r="A207" s="6" t="s">
        <v>277</v>
      </c>
      <c r="C207" s="0" t="s">
        <v>69</v>
      </c>
      <c r="D207" s="0" t="s">
        <v>69</v>
      </c>
      <c r="E207" s="0" t="n">
        <f aca="false">IF(C207&lt;&gt;D207,IF(C207="×",1,IF(D207="×",2,3)),0)</f>
        <v>0</v>
      </c>
      <c r="F207" s="0" t="s">
        <v>69</v>
      </c>
      <c r="G207" s="0" t="s">
        <v>69</v>
      </c>
      <c r="H207" s="0" t="s">
        <v>69</v>
      </c>
      <c r="I207" s="0" t="s">
        <v>630</v>
      </c>
      <c r="J207" s="0" t="s">
        <v>630</v>
      </c>
      <c r="K207" s="0" t="s">
        <v>630</v>
      </c>
      <c r="L207" s="0" t="s">
        <v>630</v>
      </c>
      <c r="M207" s="0" t="s">
        <v>630</v>
      </c>
      <c r="N207" s="0" t="s">
        <v>630</v>
      </c>
      <c r="O207" s="0" t="s">
        <v>630</v>
      </c>
      <c r="P207" s="0" t="s">
        <v>630</v>
      </c>
      <c r="Q207" s="0" t="s">
        <v>630</v>
      </c>
      <c r="R207" s="0" t="s">
        <v>630</v>
      </c>
      <c r="S207" s="0" t="s">
        <v>630</v>
      </c>
      <c r="T207" s="0" t="s">
        <v>630</v>
      </c>
      <c r="U207" s="0" t="s">
        <v>69</v>
      </c>
      <c r="V207" s="0" t="s">
        <v>69</v>
      </c>
      <c r="W207" s="0" t="s">
        <v>69</v>
      </c>
      <c r="X207" s="0" t="s">
        <v>69</v>
      </c>
      <c r="Y207" s="0" t="s">
        <v>69</v>
      </c>
      <c r="Z207" s="0" t="s">
        <v>69</v>
      </c>
      <c r="AA207" s="0" t="s">
        <v>69</v>
      </c>
      <c r="AB207" s="0" t="s">
        <v>69</v>
      </c>
      <c r="AC207" s="0" t="s">
        <v>69</v>
      </c>
      <c r="AD207" s="0" t="s">
        <v>69</v>
      </c>
      <c r="AE207" s="0" t="s">
        <v>69</v>
      </c>
      <c r="AF207" s="0" t="s">
        <v>69</v>
      </c>
      <c r="AG207" s="0" t="s">
        <v>69</v>
      </c>
      <c r="AH207" s="0" t="s">
        <v>69</v>
      </c>
      <c r="AI207" s="0" t="s">
        <v>69</v>
      </c>
      <c r="AJ207" s="0" t="s">
        <v>69</v>
      </c>
      <c r="AK207" s="0" t="n">
        <f aca="false">IF(AI207&lt;&gt;AJ207,IF(AI207="×",1,IF(AJ207="×",2,3)),0)</f>
        <v>0</v>
      </c>
      <c r="AL207" s="0" t="s">
        <v>69</v>
      </c>
      <c r="AM207" s="0" t="s">
        <v>69</v>
      </c>
      <c r="AN207" s="0" t="s">
        <v>69</v>
      </c>
      <c r="AO207" s="0" t="s">
        <v>69</v>
      </c>
      <c r="AP207" s="0" t="s">
        <v>69</v>
      </c>
      <c r="AQ207" s="0" t="s">
        <v>69</v>
      </c>
      <c r="AR207" s="0" t="s">
        <v>62</v>
      </c>
      <c r="AS207" s="0" t="s">
        <v>603</v>
      </c>
      <c r="AT207" s="0" t="s">
        <v>922</v>
      </c>
      <c r="AU207" s="0" t="s">
        <v>927</v>
      </c>
      <c r="AV207" s="0" t="s">
        <v>903</v>
      </c>
    </row>
    <row r="208" customFormat="false" ht="13.5" hidden="false" customHeight="false" outlineLevel="0" collapsed="false">
      <c r="A208" s="6" t="s">
        <v>278</v>
      </c>
      <c r="C208" s="0" t="s">
        <v>69</v>
      </c>
      <c r="D208" s="0" t="s">
        <v>69</v>
      </c>
      <c r="E208" s="0" t="n">
        <f aca="false">IF(C208&lt;&gt;D208,IF(C208="×",1,IF(D208="×",2,3)),0)</f>
        <v>0</v>
      </c>
      <c r="F208" s="0" t="s">
        <v>69</v>
      </c>
      <c r="G208" s="0" t="s">
        <v>69</v>
      </c>
      <c r="H208" s="0" t="s">
        <v>69</v>
      </c>
      <c r="I208" s="0" t="s">
        <v>630</v>
      </c>
      <c r="J208" s="0" t="s">
        <v>630</v>
      </c>
      <c r="K208" s="0" t="s">
        <v>630</v>
      </c>
      <c r="L208" s="0" t="s">
        <v>630</v>
      </c>
      <c r="M208" s="0" t="s">
        <v>630</v>
      </c>
      <c r="N208" s="0" t="s">
        <v>630</v>
      </c>
      <c r="O208" s="0" t="s">
        <v>630</v>
      </c>
      <c r="P208" s="0" t="s">
        <v>630</v>
      </c>
      <c r="Q208" s="0" t="s">
        <v>630</v>
      </c>
      <c r="R208" s="0" t="s">
        <v>630</v>
      </c>
      <c r="S208" s="0" t="s">
        <v>630</v>
      </c>
      <c r="T208" s="0" t="s">
        <v>630</v>
      </c>
      <c r="U208" s="0" t="s">
        <v>69</v>
      </c>
      <c r="V208" s="0" t="s">
        <v>69</v>
      </c>
      <c r="W208" s="0" t="s">
        <v>69</v>
      </c>
      <c r="X208" s="0" t="s">
        <v>69</v>
      </c>
      <c r="Y208" s="0" t="s">
        <v>69</v>
      </c>
      <c r="Z208" s="0" t="s">
        <v>69</v>
      </c>
      <c r="AA208" s="0" t="s">
        <v>69</v>
      </c>
      <c r="AB208" s="0" t="s">
        <v>69</v>
      </c>
      <c r="AC208" s="0" t="s">
        <v>69</v>
      </c>
      <c r="AD208" s="0" t="s">
        <v>69</v>
      </c>
      <c r="AE208" s="0" t="s">
        <v>69</v>
      </c>
      <c r="AF208" s="0" t="s">
        <v>69</v>
      </c>
      <c r="AG208" s="0" t="s">
        <v>69</v>
      </c>
      <c r="AH208" s="0" t="s">
        <v>69</v>
      </c>
      <c r="AI208" s="0" t="s">
        <v>69</v>
      </c>
      <c r="AJ208" s="0" t="s">
        <v>69</v>
      </c>
      <c r="AK208" s="0" t="n">
        <f aca="false">IF(AI208&lt;&gt;AJ208,IF(AI208="×",1,IF(AJ208="×",2,3)),0)</f>
        <v>0</v>
      </c>
      <c r="AL208" s="0" t="s">
        <v>69</v>
      </c>
      <c r="AM208" s="0" t="s">
        <v>69</v>
      </c>
      <c r="AN208" s="0" t="s">
        <v>69</v>
      </c>
      <c r="AO208" s="0" t="s">
        <v>69</v>
      </c>
      <c r="AP208" s="0" t="s">
        <v>69</v>
      </c>
      <c r="AQ208" s="0" t="s">
        <v>69</v>
      </c>
      <c r="AR208" s="0" t="s">
        <v>62</v>
      </c>
      <c r="AS208" s="0" t="s">
        <v>603</v>
      </c>
      <c r="AT208" s="0" t="s">
        <v>922</v>
      </c>
      <c r="AU208" s="0" t="s">
        <v>928</v>
      </c>
      <c r="AV208" s="0" t="s">
        <v>903</v>
      </c>
    </row>
    <row r="209" customFormat="false" ht="13.5" hidden="false" customHeight="false" outlineLevel="0" collapsed="false">
      <c r="A209" s="6" t="s">
        <v>279</v>
      </c>
      <c r="C209" s="0" t="s">
        <v>50</v>
      </c>
      <c r="D209" s="0" t="s">
        <v>50</v>
      </c>
      <c r="E209" s="0" t="n">
        <f aca="false">IF(C209&lt;&gt;D209,IF(C209="×",1,IF(D209="×",2,3)),0)</f>
        <v>0</v>
      </c>
      <c r="F209" s="0" t="s">
        <v>50</v>
      </c>
      <c r="G209" s="0" t="s">
        <v>50</v>
      </c>
      <c r="H209" s="0" t="s">
        <v>50</v>
      </c>
      <c r="I209" s="0" t="s">
        <v>602</v>
      </c>
      <c r="J209" s="0" t="s">
        <v>602</v>
      </c>
      <c r="K209" s="0" t="s">
        <v>602</v>
      </c>
      <c r="L209" s="0" t="s">
        <v>602</v>
      </c>
      <c r="M209" s="0" t="s">
        <v>602</v>
      </c>
      <c r="N209" s="0" t="s">
        <v>602</v>
      </c>
      <c r="O209" s="0" t="s">
        <v>602</v>
      </c>
      <c r="P209" s="0" t="s">
        <v>602</v>
      </c>
      <c r="Q209" s="0" t="s">
        <v>602</v>
      </c>
      <c r="R209" s="0" t="s">
        <v>602</v>
      </c>
      <c r="S209" s="0" t="s">
        <v>602</v>
      </c>
      <c r="T209" s="0" t="s">
        <v>602</v>
      </c>
      <c r="U209" s="0" t="s">
        <v>50</v>
      </c>
      <c r="V209" s="0" t="s">
        <v>50</v>
      </c>
      <c r="W209" s="0" t="s">
        <v>50</v>
      </c>
      <c r="X209" s="0" t="s">
        <v>50</v>
      </c>
      <c r="Y209" s="0" t="s">
        <v>50</v>
      </c>
      <c r="Z209" s="0" t="s">
        <v>50</v>
      </c>
      <c r="AA209" s="0" t="s">
        <v>50</v>
      </c>
      <c r="AB209" s="0" t="s">
        <v>50</v>
      </c>
      <c r="AC209" s="0" t="s">
        <v>50</v>
      </c>
      <c r="AD209" s="0" t="s">
        <v>50</v>
      </c>
      <c r="AE209" s="0" t="s">
        <v>50</v>
      </c>
      <c r="AF209" s="0" t="s">
        <v>50</v>
      </c>
      <c r="AG209" s="0" t="s">
        <v>50</v>
      </c>
      <c r="AH209" s="0" t="s">
        <v>50</v>
      </c>
      <c r="AI209" s="0" t="s">
        <v>50</v>
      </c>
      <c r="AJ209" s="0" t="s">
        <v>50</v>
      </c>
      <c r="AK209" s="0" t="n">
        <f aca="false">IF(AI209&lt;&gt;AJ209,IF(AI209="×",1,IF(AJ209="×",2,3)),0)</f>
        <v>0</v>
      </c>
      <c r="AL209" s="0" t="s">
        <v>50</v>
      </c>
      <c r="AM209" s="0" t="s">
        <v>50</v>
      </c>
      <c r="AN209" s="0" t="s">
        <v>50</v>
      </c>
      <c r="AO209" s="0" t="s">
        <v>50</v>
      </c>
      <c r="AP209" s="0" t="s">
        <v>50</v>
      </c>
      <c r="AQ209" s="0" t="s">
        <v>50</v>
      </c>
      <c r="AR209" s="0" t="s">
        <v>62</v>
      </c>
      <c r="AS209" s="0" t="s">
        <v>641</v>
      </c>
      <c r="AT209" s="0" t="s">
        <v>929</v>
      </c>
      <c r="AU209" s="0" t="s">
        <v>930</v>
      </c>
      <c r="AV209" s="0" t="s">
        <v>616</v>
      </c>
    </row>
    <row r="210" customFormat="false" ht="13.5" hidden="false" customHeight="false" outlineLevel="0" collapsed="false">
      <c r="A210" s="6" t="s">
        <v>281</v>
      </c>
      <c r="C210" s="0" t="s">
        <v>69</v>
      </c>
      <c r="D210" s="0" t="s">
        <v>69</v>
      </c>
      <c r="E210" s="0" t="n">
        <f aca="false">IF(C210&lt;&gt;D210,IF(C210="×",1,IF(D210="×",2,3)),0)</f>
        <v>0</v>
      </c>
      <c r="F210" s="0" t="s">
        <v>69</v>
      </c>
      <c r="G210" s="0" t="s">
        <v>69</v>
      </c>
      <c r="H210" s="0" t="s">
        <v>69</v>
      </c>
      <c r="I210" s="0" t="s">
        <v>630</v>
      </c>
      <c r="J210" s="0" t="s">
        <v>630</v>
      </c>
      <c r="K210" s="0" t="s">
        <v>630</v>
      </c>
      <c r="L210" s="0" t="s">
        <v>630</v>
      </c>
      <c r="M210" s="0" t="s">
        <v>630</v>
      </c>
      <c r="N210" s="0" t="s">
        <v>630</v>
      </c>
      <c r="O210" s="0" t="s">
        <v>630</v>
      </c>
      <c r="P210" s="0" t="s">
        <v>630</v>
      </c>
      <c r="Q210" s="0" t="s">
        <v>630</v>
      </c>
      <c r="R210" s="0" t="s">
        <v>630</v>
      </c>
      <c r="S210" s="0" t="s">
        <v>630</v>
      </c>
      <c r="T210" s="0" t="s">
        <v>630</v>
      </c>
      <c r="U210" s="0" t="s">
        <v>69</v>
      </c>
      <c r="V210" s="0" t="s">
        <v>69</v>
      </c>
      <c r="W210" s="0" t="s">
        <v>69</v>
      </c>
      <c r="X210" s="0" t="s">
        <v>69</v>
      </c>
      <c r="Y210" s="0" t="s">
        <v>69</v>
      </c>
      <c r="Z210" s="0" t="s">
        <v>69</v>
      </c>
      <c r="AA210" s="0" t="s">
        <v>69</v>
      </c>
      <c r="AB210" s="0" t="s">
        <v>69</v>
      </c>
      <c r="AC210" s="0" t="s">
        <v>69</v>
      </c>
      <c r="AD210" s="0" t="s">
        <v>69</v>
      </c>
      <c r="AE210" s="0" t="s">
        <v>69</v>
      </c>
      <c r="AF210" s="0" t="s">
        <v>69</v>
      </c>
      <c r="AG210" s="0" t="s">
        <v>69</v>
      </c>
      <c r="AH210" s="0" t="s">
        <v>69</v>
      </c>
      <c r="AI210" s="0" t="s">
        <v>69</v>
      </c>
      <c r="AJ210" s="0" t="s">
        <v>69</v>
      </c>
      <c r="AK210" s="0" t="n">
        <f aca="false">IF(AI210&lt;&gt;AJ210,IF(AI210="×",1,IF(AJ210="×",2,3)),0)</f>
        <v>0</v>
      </c>
      <c r="AL210" s="0" t="s">
        <v>69</v>
      </c>
      <c r="AM210" s="0" t="s">
        <v>69</v>
      </c>
      <c r="AN210" s="0" t="s">
        <v>69</v>
      </c>
      <c r="AO210" s="0" t="s">
        <v>69</v>
      </c>
      <c r="AP210" s="0" t="s">
        <v>69</v>
      </c>
      <c r="AQ210" s="0" t="s">
        <v>69</v>
      </c>
      <c r="AR210" s="0" t="s">
        <v>62</v>
      </c>
      <c r="AS210" s="0" t="s">
        <v>603</v>
      </c>
      <c r="AT210" s="0" t="s">
        <v>604</v>
      </c>
      <c r="AU210" s="0" t="s">
        <v>931</v>
      </c>
      <c r="AV210" s="0" t="s">
        <v>604</v>
      </c>
    </row>
    <row r="211" customFormat="false" ht="13.5" hidden="false" customHeight="false" outlineLevel="0" collapsed="false">
      <c r="A211" s="6" t="s">
        <v>282</v>
      </c>
      <c r="C211" s="0" t="s">
        <v>69</v>
      </c>
      <c r="D211" s="0" t="s">
        <v>69</v>
      </c>
      <c r="E211" s="0" t="n">
        <f aca="false">IF(C211&lt;&gt;D211,IF(C211="×",1,IF(D211="×",2,3)),0)</f>
        <v>0</v>
      </c>
      <c r="F211" s="0" t="s">
        <v>69</v>
      </c>
      <c r="G211" s="0" t="s">
        <v>69</v>
      </c>
      <c r="H211" s="0" t="s">
        <v>69</v>
      </c>
      <c r="I211" s="0" t="s">
        <v>630</v>
      </c>
      <c r="J211" s="0" t="s">
        <v>630</v>
      </c>
      <c r="K211" s="0" t="s">
        <v>630</v>
      </c>
      <c r="L211" s="0" t="s">
        <v>630</v>
      </c>
      <c r="M211" s="0" t="s">
        <v>630</v>
      </c>
      <c r="N211" s="0" t="s">
        <v>630</v>
      </c>
      <c r="O211" s="0" t="s">
        <v>630</v>
      </c>
      <c r="P211" s="0" t="s">
        <v>630</v>
      </c>
      <c r="Q211" s="0" t="s">
        <v>630</v>
      </c>
      <c r="R211" s="0" t="s">
        <v>630</v>
      </c>
      <c r="S211" s="0" t="s">
        <v>630</v>
      </c>
      <c r="T211" s="0" t="s">
        <v>630</v>
      </c>
      <c r="U211" s="0" t="s">
        <v>69</v>
      </c>
      <c r="V211" s="0" t="s">
        <v>69</v>
      </c>
      <c r="W211" s="0" t="s">
        <v>69</v>
      </c>
      <c r="X211" s="0" t="s">
        <v>69</v>
      </c>
      <c r="Y211" s="0" t="s">
        <v>69</v>
      </c>
      <c r="Z211" s="0" t="s">
        <v>69</v>
      </c>
      <c r="AA211" s="0" t="s">
        <v>69</v>
      </c>
      <c r="AB211" s="0" t="s">
        <v>69</v>
      </c>
      <c r="AC211" s="0" t="s">
        <v>69</v>
      </c>
      <c r="AD211" s="0" t="s">
        <v>69</v>
      </c>
      <c r="AE211" s="0" t="s">
        <v>69</v>
      </c>
      <c r="AF211" s="0" t="s">
        <v>69</v>
      </c>
      <c r="AG211" s="0" t="s">
        <v>69</v>
      </c>
      <c r="AH211" s="0" t="s">
        <v>69</v>
      </c>
      <c r="AI211" s="0" t="s">
        <v>69</v>
      </c>
      <c r="AJ211" s="0" t="s">
        <v>69</v>
      </c>
      <c r="AK211" s="0" t="n">
        <f aca="false">IF(AI211&lt;&gt;AJ211,IF(AI211="×",1,IF(AJ211="×",2,3)),0)</f>
        <v>0</v>
      </c>
      <c r="AL211" s="0" t="s">
        <v>69</v>
      </c>
      <c r="AM211" s="0" t="s">
        <v>69</v>
      </c>
      <c r="AN211" s="0" t="s">
        <v>69</v>
      </c>
      <c r="AO211" s="0" t="s">
        <v>69</v>
      </c>
      <c r="AP211" s="0" t="s">
        <v>69</v>
      </c>
      <c r="AQ211" s="0" t="s">
        <v>69</v>
      </c>
      <c r="AR211" s="0" t="s">
        <v>62</v>
      </c>
      <c r="AS211" s="0" t="s">
        <v>603</v>
      </c>
      <c r="AT211" s="0" t="s">
        <v>604</v>
      </c>
      <c r="AU211" s="0" t="s">
        <v>932</v>
      </c>
      <c r="AV211" s="0" t="s">
        <v>604</v>
      </c>
    </row>
    <row r="212" customFormat="false" ht="13.5" hidden="false" customHeight="false" outlineLevel="0" collapsed="false">
      <c r="A212" s="6" t="s">
        <v>283</v>
      </c>
      <c r="C212" s="0" t="s">
        <v>69</v>
      </c>
      <c r="D212" s="0" t="s">
        <v>69</v>
      </c>
      <c r="E212" s="0" t="n">
        <f aca="false">IF(C212&lt;&gt;D212,IF(C212="×",1,IF(D212="×",2,3)),0)</f>
        <v>0</v>
      </c>
      <c r="F212" s="0" t="s">
        <v>69</v>
      </c>
      <c r="G212" s="0" t="s">
        <v>69</v>
      </c>
      <c r="H212" s="0" t="s">
        <v>69</v>
      </c>
      <c r="I212" s="0" t="s">
        <v>630</v>
      </c>
      <c r="J212" s="0" t="s">
        <v>630</v>
      </c>
      <c r="K212" s="0" t="s">
        <v>630</v>
      </c>
      <c r="L212" s="3" t="s">
        <v>49</v>
      </c>
      <c r="M212" s="0" t="s">
        <v>49</v>
      </c>
      <c r="N212" s="0" t="s">
        <v>49</v>
      </c>
      <c r="O212" s="0" t="s">
        <v>49</v>
      </c>
      <c r="P212" s="0" t="s">
        <v>49</v>
      </c>
      <c r="Q212" s="0" t="s">
        <v>49</v>
      </c>
      <c r="R212" s="0" t="s">
        <v>49</v>
      </c>
      <c r="S212" s="0" t="s">
        <v>49</v>
      </c>
      <c r="T212" s="0" t="s">
        <v>49</v>
      </c>
      <c r="U212" s="0" t="s">
        <v>49</v>
      </c>
      <c r="V212" s="0" t="s">
        <v>49</v>
      </c>
      <c r="W212" s="0" t="s">
        <v>49</v>
      </c>
      <c r="X212" s="0" t="s">
        <v>49</v>
      </c>
      <c r="Y212" s="0" t="s">
        <v>49</v>
      </c>
      <c r="Z212" s="0" t="s">
        <v>49</v>
      </c>
      <c r="AA212" s="0" t="s">
        <v>49</v>
      </c>
      <c r="AB212" s="0" t="s">
        <v>49</v>
      </c>
      <c r="AC212" s="0" t="s">
        <v>49</v>
      </c>
      <c r="AD212" s="0" t="s">
        <v>49</v>
      </c>
      <c r="AE212" s="0" t="s">
        <v>49</v>
      </c>
      <c r="AF212" s="0" t="s">
        <v>49</v>
      </c>
      <c r="AG212" s="0" t="s">
        <v>49</v>
      </c>
      <c r="AH212" s="0" t="s">
        <v>49</v>
      </c>
      <c r="AI212" s="0" t="s">
        <v>49</v>
      </c>
      <c r="AJ212" s="0" t="s">
        <v>49</v>
      </c>
      <c r="AK212" s="0" t="n">
        <f aca="false">IF(AI212&lt;&gt;AJ212,IF(AI212="×",1,IF(AJ212="×",2,3)),0)</f>
        <v>0</v>
      </c>
      <c r="AL212" s="0" t="s">
        <v>49</v>
      </c>
      <c r="AM212" s="0" t="s">
        <v>49</v>
      </c>
      <c r="AN212" s="0" t="s">
        <v>49</v>
      </c>
      <c r="AO212" s="0" t="s">
        <v>49</v>
      </c>
      <c r="AP212" s="0" t="s">
        <v>49</v>
      </c>
      <c r="AQ212" s="0" t="s">
        <v>49</v>
      </c>
      <c r="AR212" s="0" t="s">
        <v>933</v>
      </c>
      <c r="AS212" s="2" t="s">
        <v>608</v>
      </c>
      <c r="AT212" s="0" t="s">
        <v>844</v>
      </c>
      <c r="AU212" s="0" t="s">
        <v>844</v>
      </c>
      <c r="AV212" s="0" t="s">
        <v>62</v>
      </c>
    </row>
    <row r="213" customFormat="false" ht="13.5" hidden="false" customHeight="false" outlineLevel="0" collapsed="false">
      <c r="A213" s="6" t="s">
        <v>284</v>
      </c>
      <c r="C213" s="0" t="s">
        <v>49</v>
      </c>
      <c r="D213" s="3" t="s">
        <v>50</v>
      </c>
      <c r="E213" s="0" t="n">
        <f aca="false">IF(C213&lt;&gt;D213,IF(C213="×",1,IF(D213="×",2,3)),0)</f>
        <v>1</v>
      </c>
      <c r="F213" s="0" t="s">
        <v>50</v>
      </c>
      <c r="G213" s="0" t="s">
        <v>50</v>
      </c>
      <c r="H213" s="0" t="s">
        <v>50</v>
      </c>
      <c r="I213" s="0" t="s">
        <v>602</v>
      </c>
      <c r="J213" s="0" t="s">
        <v>602</v>
      </c>
      <c r="K213" s="0" t="s">
        <v>602</v>
      </c>
      <c r="L213" s="0" t="s">
        <v>602</v>
      </c>
      <c r="M213" s="0" t="s">
        <v>602</v>
      </c>
      <c r="N213" s="0" t="s">
        <v>602</v>
      </c>
      <c r="O213" s="0" t="s">
        <v>602</v>
      </c>
      <c r="P213" s="0" t="s">
        <v>602</v>
      </c>
      <c r="Q213" s="0" t="s">
        <v>602</v>
      </c>
      <c r="R213" s="0" t="s">
        <v>602</v>
      </c>
      <c r="S213" s="0" t="s">
        <v>602</v>
      </c>
      <c r="T213" s="0" t="s">
        <v>602</v>
      </c>
      <c r="U213" s="0" t="s">
        <v>50</v>
      </c>
      <c r="V213" s="0" t="s">
        <v>50</v>
      </c>
      <c r="W213" s="0" t="s">
        <v>50</v>
      </c>
      <c r="X213" s="0" t="s">
        <v>50</v>
      </c>
      <c r="Y213" s="0" t="s">
        <v>50</v>
      </c>
      <c r="Z213" s="0" t="s">
        <v>50</v>
      </c>
      <c r="AA213" s="0" t="s">
        <v>50</v>
      </c>
      <c r="AB213" s="0" t="s">
        <v>50</v>
      </c>
      <c r="AC213" s="0" t="s">
        <v>50</v>
      </c>
      <c r="AD213" s="0" t="s">
        <v>50</v>
      </c>
      <c r="AE213" s="0" t="s">
        <v>50</v>
      </c>
      <c r="AF213" s="0" t="s">
        <v>50</v>
      </c>
      <c r="AG213" s="0" t="s">
        <v>50</v>
      </c>
      <c r="AH213" s="0" t="s">
        <v>50</v>
      </c>
      <c r="AI213" s="0" t="s">
        <v>50</v>
      </c>
      <c r="AJ213" s="0" t="s">
        <v>50</v>
      </c>
      <c r="AK213" s="0" t="n">
        <f aca="false">IF(AI213&lt;&gt;AJ213,IF(AI213="×",1,IF(AJ213="×",2,3)),0)</f>
        <v>0</v>
      </c>
      <c r="AL213" s="0" t="s">
        <v>50</v>
      </c>
      <c r="AM213" s="0" t="s">
        <v>50</v>
      </c>
      <c r="AN213" s="0" t="s">
        <v>50</v>
      </c>
      <c r="AO213" s="0" t="s">
        <v>50</v>
      </c>
      <c r="AP213" s="0" t="s">
        <v>50</v>
      </c>
      <c r="AQ213" s="0" t="s">
        <v>50</v>
      </c>
      <c r="AR213" s="0" t="s">
        <v>51</v>
      </c>
      <c r="AS213" s="0" t="s">
        <v>641</v>
      </c>
      <c r="AT213" s="0" t="s">
        <v>934</v>
      </c>
      <c r="AU213" s="0" t="s">
        <v>935</v>
      </c>
      <c r="AV213" s="0" t="s">
        <v>619</v>
      </c>
    </row>
    <row r="214" customFormat="false" ht="13.5" hidden="false" customHeight="false" outlineLevel="0" collapsed="false">
      <c r="A214" s="6" t="s">
        <v>285</v>
      </c>
      <c r="C214" s="0" t="s">
        <v>69</v>
      </c>
      <c r="D214" s="0" t="s">
        <v>69</v>
      </c>
      <c r="E214" s="0" t="n">
        <f aca="false">IF(C214&lt;&gt;D214,IF(C214="×",1,IF(D214="×",2,3)),0)</f>
        <v>0</v>
      </c>
      <c r="F214" s="0" t="s">
        <v>69</v>
      </c>
      <c r="G214" s="0" t="s">
        <v>69</v>
      </c>
      <c r="H214" s="0" t="s">
        <v>69</v>
      </c>
      <c r="I214" s="0" t="s">
        <v>630</v>
      </c>
      <c r="J214" s="0" t="s">
        <v>630</v>
      </c>
      <c r="K214" s="0" t="s">
        <v>630</v>
      </c>
      <c r="L214" s="0" t="s">
        <v>630</v>
      </c>
      <c r="M214" s="0" t="s">
        <v>630</v>
      </c>
      <c r="N214" s="0" t="s">
        <v>630</v>
      </c>
      <c r="O214" s="0" t="s">
        <v>630</v>
      </c>
      <c r="P214" s="0" t="s">
        <v>630</v>
      </c>
      <c r="Q214" s="0" t="s">
        <v>630</v>
      </c>
      <c r="R214" s="0" t="s">
        <v>630</v>
      </c>
      <c r="S214" s="0" t="s">
        <v>630</v>
      </c>
      <c r="T214" s="0" t="s">
        <v>630</v>
      </c>
      <c r="U214" s="0" t="s">
        <v>69</v>
      </c>
      <c r="V214" s="0" t="s">
        <v>69</v>
      </c>
      <c r="W214" s="0" t="s">
        <v>69</v>
      </c>
      <c r="X214" s="0" t="s">
        <v>69</v>
      </c>
      <c r="Y214" s="0" t="s">
        <v>69</v>
      </c>
      <c r="Z214" s="0" t="s">
        <v>69</v>
      </c>
      <c r="AA214" s="0" t="s">
        <v>69</v>
      </c>
      <c r="AB214" s="0" t="s">
        <v>69</v>
      </c>
      <c r="AC214" s="0" t="s">
        <v>69</v>
      </c>
      <c r="AD214" s="0" t="s">
        <v>69</v>
      </c>
      <c r="AE214" s="0" t="s">
        <v>69</v>
      </c>
      <c r="AF214" s="0" t="s">
        <v>69</v>
      </c>
      <c r="AG214" s="0" t="s">
        <v>69</v>
      </c>
      <c r="AH214" s="0" t="s">
        <v>69</v>
      </c>
      <c r="AI214" s="0" t="s">
        <v>69</v>
      </c>
      <c r="AJ214" s="0" t="s">
        <v>69</v>
      </c>
      <c r="AK214" s="0" t="n">
        <f aca="false">IF(AI214&lt;&gt;AJ214,IF(AI214="×",1,IF(AJ214="×",2,3)),0)</f>
        <v>0</v>
      </c>
      <c r="AL214" s="0" t="s">
        <v>69</v>
      </c>
      <c r="AM214" s="0" t="s">
        <v>69</v>
      </c>
      <c r="AN214" s="0" t="s">
        <v>69</v>
      </c>
      <c r="AO214" s="0" t="s">
        <v>69</v>
      </c>
      <c r="AP214" s="0" t="s">
        <v>69</v>
      </c>
      <c r="AQ214" s="0" t="s">
        <v>69</v>
      </c>
      <c r="AR214" s="0" t="s">
        <v>62</v>
      </c>
      <c r="AS214" s="0" t="s">
        <v>603</v>
      </c>
      <c r="AT214" s="0" t="s">
        <v>604</v>
      </c>
      <c r="AU214" s="0" t="s">
        <v>936</v>
      </c>
      <c r="AV214" s="0" t="s">
        <v>619</v>
      </c>
    </row>
    <row r="215" customFormat="false" ht="13.5" hidden="false" customHeight="false" outlineLevel="0" collapsed="false">
      <c r="A215" s="6" t="s">
        <v>286</v>
      </c>
      <c r="C215" s="0" t="s">
        <v>69</v>
      </c>
      <c r="D215" s="0" t="s">
        <v>69</v>
      </c>
      <c r="E215" s="0" t="n">
        <f aca="false">IF(C215&lt;&gt;D215,IF(C215="×",1,IF(D215="×",2,3)),0)</f>
        <v>0</v>
      </c>
      <c r="F215" s="0" t="s">
        <v>69</v>
      </c>
      <c r="G215" s="0" t="s">
        <v>69</v>
      </c>
      <c r="H215" s="0" t="s">
        <v>69</v>
      </c>
      <c r="I215" s="0" t="s">
        <v>630</v>
      </c>
      <c r="J215" s="0" t="s">
        <v>630</v>
      </c>
      <c r="K215" s="0" t="s">
        <v>630</v>
      </c>
      <c r="L215" s="0" t="s">
        <v>630</v>
      </c>
      <c r="M215" s="0" t="s">
        <v>630</v>
      </c>
      <c r="N215" s="0" t="s">
        <v>630</v>
      </c>
      <c r="O215" s="0" t="s">
        <v>630</v>
      </c>
      <c r="P215" s="0" t="s">
        <v>630</v>
      </c>
      <c r="Q215" s="0" t="s">
        <v>630</v>
      </c>
      <c r="R215" s="0" t="s">
        <v>630</v>
      </c>
      <c r="S215" s="0" t="s">
        <v>630</v>
      </c>
      <c r="T215" s="0" t="s">
        <v>630</v>
      </c>
      <c r="U215" s="0" t="s">
        <v>69</v>
      </c>
      <c r="V215" s="0" t="s">
        <v>69</v>
      </c>
      <c r="W215" s="0" t="s">
        <v>69</v>
      </c>
      <c r="X215" s="0" t="s">
        <v>69</v>
      </c>
      <c r="Y215" s="0" t="s">
        <v>69</v>
      </c>
      <c r="Z215" s="0" t="s">
        <v>69</v>
      </c>
      <c r="AA215" s="0" t="s">
        <v>69</v>
      </c>
      <c r="AB215" s="0" t="s">
        <v>69</v>
      </c>
      <c r="AC215" s="0" t="s">
        <v>69</v>
      </c>
      <c r="AD215" s="0" t="s">
        <v>69</v>
      </c>
      <c r="AE215" s="0" t="s">
        <v>69</v>
      </c>
      <c r="AF215" s="0" t="s">
        <v>69</v>
      </c>
      <c r="AG215" s="0" t="s">
        <v>69</v>
      </c>
      <c r="AH215" s="0" t="s">
        <v>69</v>
      </c>
      <c r="AI215" s="0" t="s">
        <v>69</v>
      </c>
      <c r="AJ215" s="0" t="s">
        <v>69</v>
      </c>
      <c r="AK215" s="0" t="n">
        <f aca="false">IF(AI215&lt;&gt;AJ215,IF(AI215="×",1,IF(AJ215="×",2,3)),0)</f>
        <v>0</v>
      </c>
      <c r="AL215" s="0" t="s">
        <v>69</v>
      </c>
      <c r="AM215" s="0" t="s">
        <v>69</v>
      </c>
      <c r="AN215" s="0" t="s">
        <v>69</v>
      </c>
      <c r="AO215" s="0" t="s">
        <v>69</v>
      </c>
      <c r="AP215" s="0" t="s">
        <v>69</v>
      </c>
      <c r="AQ215" s="0" t="s">
        <v>69</v>
      </c>
      <c r="AR215" s="0" t="s">
        <v>62</v>
      </c>
      <c r="AS215" s="0" t="s">
        <v>635</v>
      </c>
      <c r="AT215" s="0" t="s">
        <v>670</v>
      </c>
      <c r="AU215" s="0" t="s">
        <v>937</v>
      </c>
      <c r="AV215" s="0" t="s">
        <v>619</v>
      </c>
    </row>
    <row r="216" customFormat="false" ht="13.5" hidden="false" customHeight="false" outlineLevel="0" collapsed="false">
      <c r="A216" s="6" t="s">
        <v>287</v>
      </c>
      <c r="C216" s="0" t="s">
        <v>50</v>
      </c>
      <c r="D216" s="0" t="s">
        <v>50</v>
      </c>
      <c r="E216" s="0" t="n">
        <f aca="false">IF(C216&lt;&gt;D216,IF(C216="×",1,IF(D216="×",2,3)),0)</f>
        <v>0</v>
      </c>
      <c r="F216" s="3" t="s">
        <v>49</v>
      </c>
      <c r="G216" s="0" t="s">
        <v>49</v>
      </c>
      <c r="H216" s="0" t="s">
        <v>49</v>
      </c>
      <c r="I216" s="0" t="s">
        <v>49</v>
      </c>
      <c r="J216" s="0" t="s">
        <v>49</v>
      </c>
      <c r="K216" s="0" t="s">
        <v>49</v>
      </c>
      <c r="L216" s="0" t="s">
        <v>49</v>
      </c>
      <c r="M216" s="0" t="s">
        <v>49</v>
      </c>
      <c r="N216" s="0" t="s">
        <v>49</v>
      </c>
      <c r="O216" s="0" t="s">
        <v>49</v>
      </c>
      <c r="P216" s="0" t="s">
        <v>49</v>
      </c>
      <c r="Q216" s="0" t="s">
        <v>49</v>
      </c>
      <c r="R216" s="0" t="s">
        <v>49</v>
      </c>
      <c r="S216" s="0" t="s">
        <v>49</v>
      </c>
      <c r="T216" s="0" t="s">
        <v>49</v>
      </c>
      <c r="U216" s="0" t="s">
        <v>49</v>
      </c>
      <c r="V216" s="0" t="s">
        <v>49</v>
      </c>
      <c r="W216" s="0" t="s">
        <v>49</v>
      </c>
      <c r="X216" s="0" t="s">
        <v>49</v>
      </c>
      <c r="Y216" s="0" t="s">
        <v>49</v>
      </c>
      <c r="Z216" s="0" t="s">
        <v>49</v>
      </c>
      <c r="AA216" s="0" t="s">
        <v>49</v>
      </c>
      <c r="AB216" s="0" t="s">
        <v>49</v>
      </c>
      <c r="AC216" s="0" t="s">
        <v>49</v>
      </c>
      <c r="AD216" s="0" t="s">
        <v>49</v>
      </c>
      <c r="AE216" s="0" t="s">
        <v>49</v>
      </c>
      <c r="AF216" s="0" t="s">
        <v>49</v>
      </c>
      <c r="AG216" s="0" t="s">
        <v>49</v>
      </c>
      <c r="AH216" s="0" t="s">
        <v>49</v>
      </c>
      <c r="AI216" s="0" t="s">
        <v>49</v>
      </c>
      <c r="AJ216" s="0" t="s">
        <v>49</v>
      </c>
      <c r="AK216" s="0" t="n">
        <f aca="false">IF(AI216&lt;&gt;AJ216,IF(AI216="×",1,IF(AJ216="×",2,3)),0)</f>
        <v>0</v>
      </c>
      <c r="AL216" s="0" t="s">
        <v>49</v>
      </c>
      <c r="AM216" s="0" t="s">
        <v>49</v>
      </c>
      <c r="AN216" s="0" t="s">
        <v>49</v>
      </c>
      <c r="AO216" s="0" t="s">
        <v>49</v>
      </c>
      <c r="AP216" s="0" t="s">
        <v>49</v>
      </c>
      <c r="AQ216" s="0" t="s">
        <v>49</v>
      </c>
      <c r="AR216" s="0" t="s">
        <v>843</v>
      </c>
      <c r="AS216" s="2" t="s">
        <v>640</v>
      </c>
      <c r="AT216" s="0" t="s">
        <v>844</v>
      </c>
      <c r="AU216" s="0" t="s">
        <v>844</v>
      </c>
      <c r="AV216" s="0" t="s">
        <v>62</v>
      </c>
    </row>
    <row r="217" customFormat="false" ht="13.5" hidden="false" customHeight="false" outlineLevel="0" collapsed="false">
      <c r="A217" s="6" t="s">
        <v>288</v>
      </c>
      <c r="C217" s="0" t="s">
        <v>69</v>
      </c>
      <c r="D217" s="0" t="s">
        <v>69</v>
      </c>
      <c r="E217" s="0" t="n">
        <f aca="false">IF(C217&lt;&gt;D217,IF(C217="×",1,IF(D217="×",2,3)),0)</f>
        <v>0</v>
      </c>
      <c r="F217" s="0" t="s">
        <v>69</v>
      </c>
      <c r="G217" s="0" t="s">
        <v>69</v>
      </c>
      <c r="H217" s="0" t="s">
        <v>69</v>
      </c>
      <c r="I217" s="0" t="s">
        <v>69</v>
      </c>
      <c r="J217" s="0" t="s">
        <v>69</v>
      </c>
      <c r="K217" s="0" t="s">
        <v>69</v>
      </c>
      <c r="L217" s="0" t="s">
        <v>69</v>
      </c>
      <c r="M217" s="0" t="s">
        <v>69</v>
      </c>
      <c r="N217" s="0" t="s">
        <v>69</v>
      </c>
      <c r="O217" s="0" t="s">
        <v>69</v>
      </c>
      <c r="P217" s="0" t="s">
        <v>69</v>
      </c>
      <c r="Q217" s="0" t="s">
        <v>69</v>
      </c>
      <c r="R217" s="0" t="s">
        <v>69</v>
      </c>
      <c r="S217" s="0" t="s">
        <v>69</v>
      </c>
      <c r="T217" s="0" t="s">
        <v>69</v>
      </c>
      <c r="U217" s="0" t="s">
        <v>69</v>
      </c>
      <c r="V217" s="0" t="s">
        <v>69</v>
      </c>
      <c r="W217" s="0" t="s">
        <v>69</v>
      </c>
      <c r="X217" s="0" t="s">
        <v>69</v>
      </c>
      <c r="Y217" s="0" t="s">
        <v>69</v>
      </c>
      <c r="Z217" s="0" t="s">
        <v>69</v>
      </c>
      <c r="AA217" s="0" t="s">
        <v>69</v>
      </c>
      <c r="AB217" s="0" t="s">
        <v>69</v>
      </c>
      <c r="AC217" s="0" t="s">
        <v>69</v>
      </c>
      <c r="AD217" s="0" t="s">
        <v>69</v>
      </c>
      <c r="AE217" s="0" t="s">
        <v>69</v>
      </c>
      <c r="AF217" s="0" t="s">
        <v>69</v>
      </c>
      <c r="AG217" s="0" t="s">
        <v>69</v>
      </c>
      <c r="AH217" s="0" t="s">
        <v>69</v>
      </c>
      <c r="AI217" s="0" t="s">
        <v>69</v>
      </c>
      <c r="AJ217" s="0" t="s">
        <v>69</v>
      </c>
      <c r="AK217" s="0" t="n">
        <f aca="false">IF(AI217&lt;&gt;AJ217,IF(AI217="×",1,IF(AJ217="×",2,3)),0)</f>
        <v>0</v>
      </c>
      <c r="AL217" s="0" t="s">
        <v>69</v>
      </c>
      <c r="AM217" s="0" t="s">
        <v>69</v>
      </c>
      <c r="AN217" s="0" t="s">
        <v>69</v>
      </c>
      <c r="AO217" s="0" t="s">
        <v>69</v>
      </c>
      <c r="AP217" s="0" t="s">
        <v>69</v>
      </c>
      <c r="AQ217" s="0" t="s">
        <v>69</v>
      </c>
      <c r="AR217" s="0" t="s">
        <v>62</v>
      </c>
      <c r="AS217" s="2" t="s">
        <v>938</v>
      </c>
      <c r="AT217" s="0" t="s">
        <v>939</v>
      </c>
      <c r="AU217" s="0" t="s">
        <v>940</v>
      </c>
      <c r="AV217" s="0" t="s">
        <v>619</v>
      </c>
    </row>
    <row r="218" customFormat="false" ht="13.5" hidden="false" customHeight="false" outlineLevel="0" collapsed="false">
      <c r="A218" s="6" t="s">
        <v>289</v>
      </c>
      <c r="C218" s="0" t="s">
        <v>50</v>
      </c>
      <c r="D218" s="0" t="s">
        <v>50</v>
      </c>
      <c r="E218" s="0" t="n">
        <f aca="false">IF(C218&lt;&gt;D218,IF(C218="×",1,IF(D218="×",2,3)),0)</f>
        <v>0</v>
      </c>
      <c r="F218" s="0" t="s">
        <v>50</v>
      </c>
      <c r="G218" s="0" t="s">
        <v>50</v>
      </c>
      <c r="H218" s="0" t="s">
        <v>50</v>
      </c>
      <c r="I218" s="0" t="s">
        <v>602</v>
      </c>
      <c r="J218" s="0" t="s">
        <v>602</v>
      </c>
      <c r="K218" s="0" t="s">
        <v>602</v>
      </c>
      <c r="L218" s="0" t="s">
        <v>602</v>
      </c>
      <c r="M218" s="0" t="s">
        <v>602</v>
      </c>
      <c r="N218" s="0" t="s">
        <v>602</v>
      </c>
      <c r="O218" s="0" t="s">
        <v>602</v>
      </c>
      <c r="P218" s="0" t="s">
        <v>602</v>
      </c>
      <c r="Q218" s="0" t="s">
        <v>602</v>
      </c>
      <c r="R218" s="0" t="s">
        <v>602</v>
      </c>
      <c r="S218" s="0" t="s">
        <v>602</v>
      </c>
      <c r="T218" s="0" t="s">
        <v>602</v>
      </c>
      <c r="U218" s="0" t="s">
        <v>50</v>
      </c>
      <c r="V218" s="0" t="s">
        <v>50</v>
      </c>
      <c r="W218" s="0" t="s">
        <v>50</v>
      </c>
      <c r="X218" s="0" t="s">
        <v>50</v>
      </c>
      <c r="Y218" s="0" t="s">
        <v>50</v>
      </c>
      <c r="Z218" s="0" t="s">
        <v>50</v>
      </c>
      <c r="AA218" s="0" t="s">
        <v>50</v>
      </c>
      <c r="AB218" s="0" t="s">
        <v>50</v>
      </c>
      <c r="AC218" s="0" t="s">
        <v>50</v>
      </c>
      <c r="AD218" s="0" t="s">
        <v>50</v>
      </c>
      <c r="AE218" s="0" t="s">
        <v>50</v>
      </c>
      <c r="AF218" s="0" t="s">
        <v>50</v>
      </c>
      <c r="AG218" s="0" t="s">
        <v>50</v>
      </c>
      <c r="AH218" s="0" t="s">
        <v>50</v>
      </c>
      <c r="AI218" s="0" t="s">
        <v>50</v>
      </c>
      <c r="AJ218" s="0" t="s">
        <v>50</v>
      </c>
      <c r="AK218" s="0" t="n">
        <f aca="false">IF(AI218&lt;&gt;AJ218,IF(AI218="×",1,IF(AJ218="×",2,3)),0)</f>
        <v>0</v>
      </c>
      <c r="AL218" s="0" t="s">
        <v>50</v>
      </c>
      <c r="AM218" s="0" t="s">
        <v>50</v>
      </c>
      <c r="AN218" s="0" t="s">
        <v>50</v>
      </c>
      <c r="AO218" s="0" t="s">
        <v>50</v>
      </c>
      <c r="AP218" s="0" t="s">
        <v>50</v>
      </c>
      <c r="AQ218" s="0" t="s">
        <v>50</v>
      </c>
      <c r="AR218" s="0" t="s">
        <v>91</v>
      </c>
      <c r="AS218" s="0" t="s">
        <v>603</v>
      </c>
      <c r="AT218" s="0" t="s">
        <v>941</v>
      </c>
      <c r="AU218" s="0" t="s">
        <v>942</v>
      </c>
      <c r="AV218" s="0" t="s">
        <v>619</v>
      </c>
    </row>
    <row r="219" customFormat="false" ht="13.5" hidden="false" customHeight="false" outlineLevel="0" collapsed="false">
      <c r="A219" s="6" t="s">
        <v>290</v>
      </c>
      <c r="C219" s="0" t="s">
        <v>49</v>
      </c>
      <c r="D219" s="3" t="s">
        <v>69</v>
      </c>
      <c r="E219" s="0" t="n">
        <f aca="false">IF(C219&lt;&gt;D219,IF(C219="×",1,IF(D219="×",2,3)),0)</f>
        <v>1</v>
      </c>
      <c r="F219" s="0" t="s">
        <v>69</v>
      </c>
      <c r="G219" s="0" t="s">
        <v>69</v>
      </c>
      <c r="H219" s="0" t="s">
        <v>69</v>
      </c>
      <c r="I219" s="0" t="s">
        <v>630</v>
      </c>
      <c r="J219" s="0" t="s">
        <v>630</v>
      </c>
      <c r="K219" s="0" t="s">
        <v>630</v>
      </c>
      <c r="L219" s="0" t="s">
        <v>630</v>
      </c>
      <c r="M219" s="0" t="s">
        <v>630</v>
      </c>
      <c r="N219" s="0" t="s">
        <v>630</v>
      </c>
      <c r="O219" s="0" t="s">
        <v>630</v>
      </c>
      <c r="P219" s="0" t="s">
        <v>630</v>
      </c>
      <c r="Q219" s="0" t="s">
        <v>630</v>
      </c>
      <c r="R219" s="0" t="s">
        <v>630</v>
      </c>
      <c r="S219" s="0" t="s">
        <v>630</v>
      </c>
      <c r="T219" s="0" t="s">
        <v>630</v>
      </c>
      <c r="U219" s="0" t="s">
        <v>69</v>
      </c>
      <c r="V219" s="0" t="s">
        <v>69</v>
      </c>
      <c r="W219" s="0" t="s">
        <v>69</v>
      </c>
      <c r="X219" s="0" t="s">
        <v>69</v>
      </c>
      <c r="Y219" s="0" t="s">
        <v>69</v>
      </c>
      <c r="Z219" s="0" t="s">
        <v>69</v>
      </c>
      <c r="AA219" s="0" t="s">
        <v>69</v>
      </c>
      <c r="AB219" s="0" t="s">
        <v>69</v>
      </c>
      <c r="AC219" s="0" t="s">
        <v>69</v>
      </c>
      <c r="AD219" s="0" t="s">
        <v>69</v>
      </c>
      <c r="AE219" s="0" t="s">
        <v>69</v>
      </c>
      <c r="AF219" s="0" t="s">
        <v>69</v>
      </c>
      <c r="AG219" s="0" t="s">
        <v>69</v>
      </c>
      <c r="AH219" s="0" t="s">
        <v>69</v>
      </c>
      <c r="AI219" s="0" t="s">
        <v>69</v>
      </c>
      <c r="AJ219" s="0" t="s">
        <v>69</v>
      </c>
      <c r="AK219" s="0" t="n">
        <f aca="false">IF(AI219&lt;&gt;AJ219,IF(AI219="×",1,IF(AJ219="×",2,3)),0)</f>
        <v>0</v>
      </c>
      <c r="AL219" s="0" t="s">
        <v>69</v>
      </c>
      <c r="AM219" s="0" t="s">
        <v>69</v>
      </c>
      <c r="AN219" s="0" t="s">
        <v>69</v>
      </c>
      <c r="AO219" s="0" t="s">
        <v>69</v>
      </c>
      <c r="AP219" s="0" t="s">
        <v>69</v>
      </c>
      <c r="AQ219" s="0" t="s">
        <v>69</v>
      </c>
      <c r="AR219" s="0" t="s">
        <v>51</v>
      </c>
      <c r="AS219" s="0" t="s">
        <v>635</v>
      </c>
      <c r="AT219" s="0" t="s">
        <v>636</v>
      </c>
      <c r="AU219" s="0" t="s">
        <v>943</v>
      </c>
      <c r="AV219" s="0" t="s">
        <v>619</v>
      </c>
    </row>
    <row r="220" customFormat="false" ht="13.5" hidden="false" customHeight="false" outlineLevel="0" collapsed="false">
      <c r="A220" s="6" t="s">
        <v>291</v>
      </c>
      <c r="C220" s="0" t="s">
        <v>69</v>
      </c>
      <c r="D220" s="0" t="s">
        <v>69</v>
      </c>
      <c r="E220" s="0" t="n">
        <f aca="false">IF(C220&lt;&gt;D220,IF(C220="×",1,IF(D220="×",2,3)),0)</f>
        <v>0</v>
      </c>
      <c r="F220" s="0" t="s">
        <v>69</v>
      </c>
      <c r="G220" s="0" t="s">
        <v>69</v>
      </c>
      <c r="H220" s="0" t="s">
        <v>69</v>
      </c>
      <c r="I220" s="0" t="s">
        <v>630</v>
      </c>
      <c r="J220" s="0" t="s">
        <v>630</v>
      </c>
      <c r="K220" s="0" t="s">
        <v>630</v>
      </c>
      <c r="L220" s="0" t="s">
        <v>630</v>
      </c>
      <c r="M220" s="0" t="s">
        <v>630</v>
      </c>
      <c r="N220" s="0" t="s">
        <v>630</v>
      </c>
      <c r="O220" s="0" t="s">
        <v>630</v>
      </c>
      <c r="P220" s="0" t="s">
        <v>630</v>
      </c>
      <c r="Q220" s="0" t="s">
        <v>630</v>
      </c>
      <c r="R220" s="0" t="s">
        <v>630</v>
      </c>
      <c r="S220" s="0" t="s">
        <v>630</v>
      </c>
      <c r="T220" s="0" t="s">
        <v>630</v>
      </c>
      <c r="U220" s="0" t="s">
        <v>69</v>
      </c>
      <c r="V220" s="0" t="s">
        <v>69</v>
      </c>
      <c r="W220" s="0" t="s">
        <v>69</v>
      </c>
      <c r="X220" s="0" t="s">
        <v>69</v>
      </c>
      <c r="Y220" s="0" t="s">
        <v>69</v>
      </c>
      <c r="Z220" s="0" t="s">
        <v>69</v>
      </c>
      <c r="AA220" s="0" t="s">
        <v>69</v>
      </c>
      <c r="AB220" s="0" t="s">
        <v>69</v>
      </c>
      <c r="AC220" s="0" t="s">
        <v>69</v>
      </c>
      <c r="AD220" s="0" t="s">
        <v>69</v>
      </c>
      <c r="AE220" s="0" t="s">
        <v>69</v>
      </c>
      <c r="AF220" s="0" t="s">
        <v>69</v>
      </c>
      <c r="AG220" s="0" t="s">
        <v>69</v>
      </c>
      <c r="AH220" s="0" t="s">
        <v>69</v>
      </c>
      <c r="AI220" s="0" t="s">
        <v>69</v>
      </c>
      <c r="AJ220" s="0" t="s">
        <v>69</v>
      </c>
      <c r="AK220" s="0" t="n">
        <f aca="false">IF(AI220&lt;&gt;AJ220,IF(AI220="×",1,IF(AJ220="×",2,3)),0)</f>
        <v>0</v>
      </c>
      <c r="AL220" s="0" t="s">
        <v>69</v>
      </c>
      <c r="AM220" s="0" t="s">
        <v>69</v>
      </c>
      <c r="AN220" s="0" t="s">
        <v>69</v>
      </c>
      <c r="AO220" s="0" t="s">
        <v>69</v>
      </c>
      <c r="AP220" s="0" t="s">
        <v>69</v>
      </c>
      <c r="AQ220" s="0" t="s">
        <v>69</v>
      </c>
      <c r="AR220" s="0" t="s">
        <v>62</v>
      </c>
      <c r="AS220" s="0" t="s">
        <v>635</v>
      </c>
      <c r="AT220" s="0" t="s">
        <v>636</v>
      </c>
      <c r="AU220" s="0" t="s">
        <v>944</v>
      </c>
      <c r="AV220" s="0" t="s">
        <v>619</v>
      </c>
    </row>
    <row r="221" customFormat="false" ht="13.5" hidden="false" customHeight="false" outlineLevel="0" collapsed="false">
      <c r="A221" s="6" t="s">
        <v>292</v>
      </c>
      <c r="C221" s="0" t="s">
        <v>69</v>
      </c>
      <c r="D221" s="0" t="s">
        <v>69</v>
      </c>
      <c r="E221" s="0" t="n">
        <f aca="false">IF(C221&lt;&gt;D221,IF(C221="×",1,IF(D221="×",2,3)),0)</f>
        <v>0</v>
      </c>
      <c r="F221" s="0" t="s">
        <v>69</v>
      </c>
      <c r="G221" s="0" t="s">
        <v>69</v>
      </c>
      <c r="H221" s="0" t="s">
        <v>69</v>
      </c>
      <c r="I221" s="0" t="s">
        <v>630</v>
      </c>
      <c r="J221" s="0" t="s">
        <v>630</v>
      </c>
      <c r="K221" s="0" t="s">
        <v>630</v>
      </c>
      <c r="L221" s="0" t="s">
        <v>630</v>
      </c>
      <c r="M221" s="0" t="s">
        <v>630</v>
      </c>
      <c r="N221" s="0" t="s">
        <v>630</v>
      </c>
      <c r="O221" s="0" t="s">
        <v>630</v>
      </c>
      <c r="P221" s="0" t="s">
        <v>630</v>
      </c>
      <c r="Q221" s="0" t="s">
        <v>630</v>
      </c>
      <c r="R221" s="0" t="s">
        <v>630</v>
      </c>
      <c r="S221" s="0" t="s">
        <v>630</v>
      </c>
      <c r="T221" s="0" t="s">
        <v>630</v>
      </c>
      <c r="U221" s="0" t="s">
        <v>69</v>
      </c>
      <c r="V221" s="0" t="s">
        <v>69</v>
      </c>
      <c r="W221" s="0" t="s">
        <v>69</v>
      </c>
      <c r="X221" s="0" t="s">
        <v>69</v>
      </c>
      <c r="Y221" s="0" t="s">
        <v>69</v>
      </c>
      <c r="Z221" s="0" t="s">
        <v>69</v>
      </c>
      <c r="AA221" s="0" t="s">
        <v>69</v>
      </c>
      <c r="AB221" s="0" t="s">
        <v>69</v>
      </c>
      <c r="AC221" s="0" t="s">
        <v>69</v>
      </c>
      <c r="AD221" s="0" t="s">
        <v>69</v>
      </c>
      <c r="AE221" s="0" t="s">
        <v>69</v>
      </c>
      <c r="AF221" s="0" t="s">
        <v>69</v>
      </c>
      <c r="AG221" s="0" t="s">
        <v>69</v>
      </c>
      <c r="AH221" s="0" t="s">
        <v>69</v>
      </c>
      <c r="AI221" s="0" t="s">
        <v>69</v>
      </c>
      <c r="AJ221" s="0" t="s">
        <v>69</v>
      </c>
      <c r="AK221" s="0" t="n">
        <f aca="false">IF(AI221&lt;&gt;AJ221,IF(AI221="×",1,IF(AJ221="×",2,3)),0)</f>
        <v>0</v>
      </c>
      <c r="AL221" s="0" t="s">
        <v>69</v>
      </c>
      <c r="AM221" s="0" t="s">
        <v>69</v>
      </c>
      <c r="AN221" s="0" t="s">
        <v>69</v>
      </c>
      <c r="AO221" s="0" t="s">
        <v>69</v>
      </c>
      <c r="AP221" s="0" t="s">
        <v>69</v>
      </c>
      <c r="AQ221" s="0" t="s">
        <v>69</v>
      </c>
      <c r="AR221" s="0" t="s">
        <v>62</v>
      </c>
      <c r="AS221" s="0" t="s">
        <v>635</v>
      </c>
      <c r="AT221" s="0" t="s">
        <v>636</v>
      </c>
      <c r="AU221" s="0" t="s">
        <v>945</v>
      </c>
      <c r="AV221" s="0" t="s">
        <v>619</v>
      </c>
    </row>
    <row r="222" customFormat="false" ht="13.5" hidden="false" customHeight="false" outlineLevel="0" collapsed="false">
      <c r="A222" s="6" t="s">
        <v>321</v>
      </c>
      <c r="C222" s="0" t="s">
        <v>49</v>
      </c>
      <c r="D222" s="0" t="s">
        <v>49</v>
      </c>
      <c r="E222" s="0" t="n">
        <f aca="false">IF(C222&lt;&gt;D222,IF(C222="×",1,IF(D222="×",2,3)),0)</f>
        <v>0</v>
      </c>
      <c r="F222" s="0" t="s">
        <v>49</v>
      </c>
      <c r="G222" s="0" t="s">
        <v>49</v>
      </c>
      <c r="H222" s="0" t="s">
        <v>49</v>
      </c>
      <c r="I222" s="0" t="s">
        <v>49</v>
      </c>
      <c r="J222" s="0" t="s">
        <v>49</v>
      </c>
      <c r="K222" s="0" t="s">
        <v>49</v>
      </c>
      <c r="L222" s="0" t="s">
        <v>49</v>
      </c>
      <c r="M222" s="0" t="s">
        <v>49</v>
      </c>
      <c r="N222" s="0" t="s">
        <v>49</v>
      </c>
      <c r="O222" s="0" t="s">
        <v>49</v>
      </c>
      <c r="P222" s="0" t="s">
        <v>49</v>
      </c>
      <c r="Q222" s="0" t="s">
        <v>49</v>
      </c>
      <c r="R222" s="0" t="s">
        <v>49</v>
      </c>
      <c r="S222" s="0" t="s">
        <v>49</v>
      </c>
      <c r="T222" s="0" t="s">
        <v>49</v>
      </c>
      <c r="U222" s="0" t="s">
        <v>49</v>
      </c>
      <c r="V222" s="0" t="s">
        <v>49</v>
      </c>
      <c r="W222" s="0" t="s">
        <v>49</v>
      </c>
      <c r="X222" s="0" t="s">
        <v>49</v>
      </c>
      <c r="Y222" s="3" t="s">
        <v>69</v>
      </c>
      <c r="Z222" s="0" t="s">
        <v>69</v>
      </c>
      <c r="AA222" s="0" t="s">
        <v>69</v>
      </c>
      <c r="AB222" s="0" t="s">
        <v>69</v>
      </c>
      <c r="AC222" s="0" t="s">
        <v>69</v>
      </c>
      <c r="AD222" s="0" t="s">
        <v>69</v>
      </c>
      <c r="AE222" s="0" t="s">
        <v>69</v>
      </c>
      <c r="AF222" s="0" t="s">
        <v>69</v>
      </c>
      <c r="AG222" s="0" t="s">
        <v>69</v>
      </c>
      <c r="AH222" s="0" t="s">
        <v>69</v>
      </c>
      <c r="AI222" s="0" t="s">
        <v>69</v>
      </c>
      <c r="AJ222" s="0" t="s">
        <v>69</v>
      </c>
      <c r="AK222" s="0" t="n">
        <f aca="false">IF(AI222&lt;&gt;AJ222,IF(AI222="×",1,IF(AJ222="×",2,3)),0)</f>
        <v>0</v>
      </c>
      <c r="AL222" s="0" t="s">
        <v>69</v>
      </c>
      <c r="AM222" s="0" t="s">
        <v>69</v>
      </c>
      <c r="AN222" s="0" t="s">
        <v>69</v>
      </c>
      <c r="AO222" s="0" t="s">
        <v>69</v>
      </c>
      <c r="AP222" s="0" t="s">
        <v>69</v>
      </c>
      <c r="AQ222" s="0" t="s">
        <v>69</v>
      </c>
      <c r="AR222" s="0" t="s">
        <v>756</v>
      </c>
      <c r="AS222" s="2" t="s">
        <v>649</v>
      </c>
      <c r="AT222" s="0" t="s">
        <v>609</v>
      </c>
    </row>
    <row r="223" customFormat="false" ht="13.5" hidden="false" customHeight="false" outlineLevel="0" collapsed="false">
      <c r="A223" s="6" t="s">
        <v>293</v>
      </c>
      <c r="C223" s="0" t="s">
        <v>69</v>
      </c>
      <c r="D223" s="0" t="s">
        <v>69</v>
      </c>
      <c r="E223" s="0" t="n">
        <f aca="false">IF(C223&lt;&gt;D223,IF(C223="×",1,IF(D223="×",2,3)),0)</f>
        <v>0</v>
      </c>
      <c r="F223" s="0" t="s">
        <v>69</v>
      </c>
      <c r="G223" s="0" t="s">
        <v>69</v>
      </c>
      <c r="H223" s="0" t="s">
        <v>69</v>
      </c>
      <c r="I223" s="0" t="s">
        <v>630</v>
      </c>
      <c r="J223" s="0" t="s">
        <v>630</v>
      </c>
      <c r="K223" s="0" t="s">
        <v>630</v>
      </c>
      <c r="L223" s="0" t="s">
        <v>630</v>
      </c>
      <c r="M223" s="0" t="s">
        <v>630</v>
      </c>
      <c r="N223" s="0" t="s">
        <v>630</v>
      </c>
      <c r="O223" s="0" t="s">
        <v>630</v>
      </c>
      <c r="P223" s="0" t="s">
        <v>630</v>
      </c>
      <c r="Q223" s="0" t="s">
        <v>630</v>
      </c>
      <c r="R223" s="0" t="s">
        <v>630</v>
      </c>
      <c r="S223" s="0" t="s">
        <v>630</v>
      </c>
      <c r="T223" s="0" t="s">
        <v>630</v>
      </c>
      <c r="U223" s="0" t="s">
        <v>69</v>
      </c>
      <c r="V223" s="0" t="s">
        <v>69</v>
      </c>
      <c r="W223" s="0" t="s">
        <v>69</v>
      </c>
      <c r="X223" s="0" t="s">
        <v>69</v>
      </c>
      <c r="Y223" s="0" t="s">
        <v>69</v>
      </c>
      <c r="Z223" s="0" t="s">
        <v>69</v>
      </c>
      <c r="AA223" s="0" t="s">
        <v>69</v>
      </c>
      <c r="AB223" s="0" t="s">
        <v>69</v>
      </c>
      <c r="AC223" s="0" t="s">
        <v>69</v>
      </c>
      <c r="AD223" s="0" t="s">
        <v>69</v>
      </c>
      <c r="AE223" s="0" t="s">
        <v>69</v>
      </c>
      <c r="AF223" s="0" t="s">
        <v>69</v>
      </c>
      <c r="AG223" s="0" t="s">
        <v>69</v>
      </c>
      <c r="AH223" s="0" t="s">
        <v>69</v>
      </c>
      <c r="AI223" s="0" t="s">
        <v>69</v>
      </c>
      <c r="AJ223" s="0" t="s">
        <v>69</v>
      </c>
      <c r="AK223" s="0" t="n">
        <f aca="false">IF(AI223&lt;&gt;AJ223,IF(AI223="×",1,IF(AJ223="×",2,3)),0)</f>
        <v>0</v>
      </c>
      <c r="AL223" s="0" t="s">
        <v>69</v>
      </c>
      <c r="AM223" s="0" t="s">
        <v>69</v>
      </c>
      <c r="AN223" s="0" t="s">
        <v>69</v>
      </c>
      <c r="AO223" s="0" t="s">
        <v>69</v>
      </c>
      <c r="AP223" s="0" t="s">
        <v>69</v>
      </c>
      <c r="AQ223" s="0" t="s">
        <v>69</v>
      </c>
      <c r="AR223" s="0" t="s">
        <v>62</v>
      </c>
      <c r="AS223" s="0" t="s">
        <v>635</v>
      </c>
      <c r="AT223" s="0" t="s">
        <v>636</v>
      </c>
      <c r="AU223" s="0" t="s">
        <v>946</v>
      </c>
      <c r="AV223" s="0" t="s">
        <v>619</v>
      </c>
    </row>
    <row r="224" customFormat="false" ht="13.5" hidden="false" customHeight="false" outlineLevel="0" collapsed="false">
      <c r="A224" s="6" t="s">
        <v>294</v>
      </c>
      <c r="C224" s="0" t="s">
        <v>50</v>
      </c>
      <c r="D224" s="0" t="s">
        <v>50</v>
      </c>
      <c r="E224" s="0" t="n">
        <f aca="false">IF(C224&lt;&gt;D224,IF(C224="×",1,IF(D224="×",2,3)),0)</f>
        <v>0</v>
      </c>
      <c r="F224" s="0" t="s">
        <v>50</v>
      </c>
      <c r="G224" s="0" t="s">
        <v>50</v>
      </c>
      <c r="H224" s="0" t="s">
        <v>50</v>
      </c>
      <c r="I224" s="0" t="s">
        <v>602</v>
      </c>
      <c r="J224" s="0" t="s">
        <v>602</v>
      </c>
      <c r="K224" s="0" t="s">
        <v>602</v>
      </c>
      <c r="L224" s="0" t="s">
        <v>602</v>
      </c>
      <c r="M224" s="0" t="s">
        <v>602</v>
      </c>
      <c r="N224" s="0" t="s">
        <v>602</v>
      </c>
      <c r="O224" s="0" t="s">
        <v>602</v>
      </c>
      <c r="P224" s="0" t="s">
        <v>602</v>
      </c>
      <c r="Q224" s="0" t="s">
        <v>602</v>
      </c>
      <c r="R224" s="0" t="s">
        <v>602</v>
      </c>
      <c r="S224" s="0" t="s">
        <v>602</v>
      </c>
      <c r="T224" s="0" t="s">
        <v>602</v>
      </c>
      <c r="U224" s="0" t="s">
        <v>50</v>
      </c>
      <c r="V224" s="0" t="s">
        <v>50</v>
      </c>
      <c r="W224" s="0" t="s">
        <v>50</v>
      </c>
      <c r="X224" s="0" t="s">
        <v>50</v>
      </c>
      <c r="Y224" s="0" t="s">
        <v>50</v>
      </c>
      <c r="Z224" s="0" t="s">
        <v>50</v>
      </c>
      <c r="AA224" s="0" t="s">
        <v>50</v>
      </c>
      <c r="AB224" s="0" t="s">
        <v>50</v>
      </c>
      <c r="AC224" s="0" t="s">
        <v>50</v>
      </c>
      <c r="AD224" s="0" t="s">
        <v>50</v>
      </c>
      <c r="AE224" s="0" t="s">
        <v>50</v>
      </c>
      <c r="AF224" s="0" t="s">
        <v>50</v>
      </c>
      <c r="AG224" s="0" t="s">
        <v>50</v>
      </c>
      <c r="AH224" s="0" t="s">
        <v>50</v>
      </c>
      <c r="AI224" s="0" t="s">
        <v>50</v>
      </c>
      <c r="AJ224" s="0" t="s">
        <v>50</v>
      </c>
      <c r="AK224" s="0" t="n">
        <f aca="false">IF(AI224&lt;&gt;AJ224,IF(AI224="×",1,IF(AJ224="×",2,3)),0)</f>
        <v>0</v>
      </c>
      <c r="AL224" s="0" t="s">
        <v>50</v>
      </c>
      <c r="AM224" s="0" t="s">
        <v>50</v>
      </c>
      <c r="AN224" s="0" t="s">
        <v>50</v>
      </c>
      <c r="AO224" s="0" t="s">
        <v>50</v>
      </c>
      <c r="AP224" s="0" t="s">
        <v>50</v>
      </c>
      <c r="AQ224" s="0" t="s">
        <v>50</v>
      </c>
      <c r="AR224" s="0" t="s">
        <v>62</v>
      </c>
      <c r="AS224" s="0" t="s">
        <v>655</v>
      </c>
      <c r="AT224" s="0" t="s">
        <v>947</v>
      </c>
      <c r="AU224" s="0" t="s">
        <v>948</v>
      </c>
      <c r="AV224" s="0" t="s">
        <v>881</v>
      </c>
    </row>
    <row r="225" customFormat="false" ht="13.5" hidden="false" customHeight="false" outlineLevel="0" collapsed="false">
      <c r="A225" s="6" t="s">
        <v>296</v>
      </c>
      <c r="C225" s="0" t="s">
        <v>69</v>
      </c>
      <c r="D225" s="0" t="s">
        <v>69</v>
      </c>
      <c r="E225" s="0" t="n">
        <f aca="false">IF(C225&lt;&gt;D225,IF(C225="×",1,IF(D225="×",2,3)),0)</f>
        <v>0</v>
      </c>
      <c r="F225" s="0" t="s">
        <v>69</v>
      </c>
      <c r="G225" s="0" t="s">
        <v>69</v>
      </c>
      <c r="H225" s="0" t="s">
        <v>69</v>
      </c>
      <c r="I225" s="0" t="s">
        <v>630</v>
      </c>
      <c r="J225" s="0" t="s">
        <v>630</v>
      </c>
      <c r="K225" s="0" t="s">
        <v>630</v>
      </c>
      <c r="L225" s="0" t="s">
        <v>630</v>
      </c>
      <c r="M225" s="0" t="s">
        <v>630</v>
      </c>
      <c r="N225" s="0" t="s">
        <v>630</v>
      </c>
      <c r="O225" s="0" t="s">
        <v>630</v>
      </c>
      <c r="P225" s="0" t="s">
        <v>630</v>
      </c>
      <c r="Q225" s="0" t="s">
        <v>630</v>
      </c>
      <c r="R225" s="0" t="s">
        <v>630</v>
      </c>
      <c r="S225" s="0" t="s">
        <v>630</v>
      </c>
      <c r="T225" s="0" t="s">
        <v>630</v>
      </c>
      <c r="U225" s="0" t="s">
        <v>69</v>
      </c>
      <c r="V225" s="0" t="s">
        <v>69</v>
      </c>
      <c r="W225" s="0" t="s">
        <v>69</v>
      </c>
      <c r="X225" s="0" t="s">
        <v>69</v>
      </c>
      <c r="Y225" s="0" t="s">
        <v>69</v>
      </c>
      <c r="Z225" s="0" t="s">
        <v>69</v>
      </c>
      <c r="AA225" s="0" t="s">
        <v>69</v>
      </c>
      <c r="AB225" s="0" t="s">
        <v>69</v>
      </c>
      <c r="AC225" s="0" t="s">
        <v>69</v>
      </c>
      <c r="AD225" s="0" t="s">
        <v>69</v>
      </c>
      <c r="AE225" s="0" t="s">
        <v>69</v>
      </c>
      <c r="AF225" s="0" t="s">
        <v>69</v>
      </c>
      <c r="AG225" s="0" t="s">
        <v>69</v>
      </c>
      <c r="AH225" s="0" t="s">
        <v>69</v>
      </c>
      <c r="AI225" s="0" t="s">
        <v>69</v>
      </c>
      <c r="AJ225" s="0" t="s">
        <v>69</v>
      </c>
      <c r="AK225" s="0" t="n">
        <f aca="false">IF(AI225&lt;&gt;AJ225,IF(AI225="×",1,IF(AJ225="×",2,3)),0)</f>
        <v>0</v>
      </c>
      <c r="AL225" s="0" t="s">
        <v>69</v>
      </c>
      <c r="AM225" s="0" t="s">
        <v>69</v>
      </c>
      <c r="AN225" s="0" t="s">
        <v>69</v>
      </c>
      <c r="AO225" s="0" t="s">
        <v>69</v>
      </c>
      <c r="AP225" s="0" t="s">
        <v>69</v>
      </c>
      <c r="AQ225" s="0" t="s">
        <v>69</v>
      </c>
      <c r="AR225" s="0" t="s">
        <v>62</v>
      </c>
      <c r="AS225" s="0" t="s">
        <v>641</v>
      </c>
      <c r="AT225" s="0" t="s">
        <v>721</v>
      </c>
      <c r="AU225" s="0" t="s">
        <v>949</v>
      </c>
      <c r="AV225" s="0" t="s">
        <v>864</v>
      </c>
    </row>
    <row r="226" customFormat="false" ht="13.5" hidden="false" customHeight="false" outlineLevel="0" collapsed="false">
      <c r="A226" s="6" t="s">
        <v>297</v>
      </c>
      <c r="C226" s="0" t="s">
        <v>50</v>
      </c>
      <c r="D226" s="0" t="s">
        <v>50</v>
      </c>
      <c r="E226" s="0" t="n">
        <f aca="false">IF(C226&lt;&gt;D226,IF(C226="×",1,IF(D226="×",2,3)),0)</f>
        <v>0</v>
      </c>
      <c r="F226" s="0" t="s">
        <v>50</v>
      </c>
      <c r="G226" s="0" t="s">
        <v>50</v>
      </c>
      <c r="H226" s="0" t="s">
        <v>50</v>
      </c>
      <c r="I226" s="0" t="s">
        <v>602</v>
      </c>
      <c r="J226" s="0" t="s">
        <v>602</v>
      </c>
      <c r="K226" s="0" t="s">
        <v>602</v>
      </c>
      <c r="L226" s="0" t="s">
        <v>602</v>
      </c>
      <c r="M226" s="0" t="s">
        <v>602</v>
      </c>
      <c r="N226" s="0" t="s">
        <v>602</v>
      </c>
      <c r="O226" s="0" t="s">
        <v>602</v>
      </c>
      <c r="P226" s="0" t="s">
        <v>602</v>
      </c>
      <c r="Q226" s="0" t="s">
        <v>602</v>
      </c>
      <c r="R226" s="0" t="s">
        <v>602</v>
      </c>
      <c r="S226" s="0" t="s">
        <v>602</v>
      </c>
      <c r="T226" s="0" t="s">
        <v>602</v>
      </c>
      <c r="U226" s="0" t="s">
        <v>50</v>
      </c>
      <c r="V226" s="0" t="s">
        <v>50</v>
      </c>
      <c r="W226" s="0" t="s">
        <v>50</v>
      </c>
      <c r="X226" s="0" t="s">
        <v>50</v>
      </c>
      <c r="Y226" s="0" t="s">
        <v>50</v>
      </c>
      <c r="Z226" s="0" t="s">
        <v>50</v>
      </c>
      <c r="AA226" s="0" t="s">
        <v>50</v>
      </c>
      <c r="AB226" s="0" t="s">
        <v>50</v>
      </c>
      <c r="AC226" s="0" t="s">
        <v>50</v>
      </c>
      <c r="AD226" s="0" t="s">
        <v>50</v>
      </c>
      <c r="AE226" s="0" t="s">
        <v>50</v>
      </c>
      <c r="AF226" s="0" t="s">
        <v>50</v>
      </c>
      <c r="AG226" s="0" t="s">
        <v>50</v>
      </c>
      <c r="AH226" s="0" t="s">
        <v>50</v>
      </c>
      <c r="AI226" s="0" t="s">
        <v>50</v>
      </c>
      <c r="AJ226" s="0" t="s">
        <v>50</v>
      </c>
      <c r="AK226" s="0" t="n">
        <f aca="false">IF(AI226&lt;&gt;AJ226,IF(AI226="×",1,IF(AJ226="×",2,3)),0)</f>
        <v>0</v>
      </c>
      <c r="AL226" s="0" t="s">
        <v>50</v>
      </c>
      <c r="AM226" s="0" t="s">
        <v>50</v>
      </c>
      <c r="AN226" s="0" t="s">
        <v>50</v>
      </c>
      <c r="AO226" s="0" t="s">
        <v>50</v>
      </c>
      <c r="AP226" s="0" t="s">
        <v>50</v>
      </c>
      <c r="AQ226" s="0" t="s">
        <v>50</v>
      </c>
      <c r="AR226" s="0" t="s">
        <v>62</v>
      </c>
      <c r="AS226" s="0" t="s">
        <v>641</v>
      </c>
      <c r="AT226" s="0" t="s">
        <v>721</v>
      </c>
      <c r="AU226" s="0" t="s">
        <v>950</v>
      </c>
      <c r="AV226" s="0" t="s">
        <v>619</v>
      </c>
    </row>
    <row r="227" customFormat="false" ht="13.5" hidden="false" customHeight="false" outlineLevel="0" collapsed="false">
      <c r="A227" s="6" t="s">
        <v>298</v>
      </c>
      <c r="C227" s="0" t="s">
        <v>50</v>
      </c>
      <c r="D227" s="0" t="s">
        <v>50</v>
      </c>
      <c r="E227" s="0" t="n">
        <f aca="false">IF(C227&lt;&gt;D227,IF(C227="×",1,IF(D227="×",2,3)),0)</f>
        <v>0</v>
      </c>
      <c r="F227" s="0" t="s">
        <v>50</v>
      </c>
      <c r="G227" s="0" t="s">
        <v>50</v>
      </c>
      <c r="H227" s="0" t="s">
        <v>50</v>
      </c>
      <c r="I227" s="0" t="s">
        <v>602</v>
      </c>
      <c r="J227" s="0" t="s">
        <v>602</v>
      </c>
      <c r="K227" s="0" t="s">
        <v>602</v>
      </c>
      <c r="L227" s="0" t="s">
        <v>602</v>
      </c>
      <c r="M227" s="0" t="s">
        <v>602</v>
      </c>
      <c r="N227" s="0" t="s">
        <v>602</v>
      </c>
      <c r="O227" s="0" t="s">
        <v>602</v>
      </c>
      <c r="P227" s="0" t="s">
        <v>602</v>
      </c>
      <c r="Q227" s="0" t="s">
        <v>602</v>
      </c>
      <c r="R227" s="0" t="s">
        <v>602</v>
      </c>
      <c r="S227" s="0" t="s">
        <v>602</v>
      </c>
      <c r="T227" s="0" t="s">
        <v>602</v>
      </c>
      <c r="U227" s="0" t="s">
        <v>50</v>
      </c>
      <c r="V227" s="0" t="s">
        <v>50</v>
      </c>
      <c r="W227" s="0" t="s">
        <v>50</v>
      </c>
      <c r="X227" s="0" t="s">
        <v>50</v>
      </c>
      <c r="Y227" s="0" t="s">
        <v>50</v>
      </c>
      <c r="Z227" s="0" t="s">
        <v>50</v>
      </c>
      <c r="AA227" s="0" t="s">
        <v>50</v>
      </c>
      <c r="AB227" s="0" t="s">
        <v>50</v>
      </c>
      <c r="AC227" s="0" t="s">
        <v>50</v>
      </c>
      <c r="AD227" s="0" t="s">
        <v>50</v>
      </c>
      <c r="AE227" s="0" t="s">
        <v>50</v>
      </c>
      <c r="AF227" s="0" t="s">
        <v>50</v>
      </c>
      <c r="AG227" s="0" t="s">
        <v>50</v>
      </c>
      <c r="AH227" s="0" t="s">
        <v>50</v>
      </c>
      <c r="AI227" s="0" t="s">
        <v>50</v>
      </c>
      <c r="AJ227" s="0" t="s">
        <v>50</v>
      </c>
      <c r="AK227" s="0" t="n">
        <f aca="false">IF(AI227&lt;&gt;AJ227,IF(AI227="×",1,IF(AJ227="×",2,3)),0)</f>
        <v>0</v>
      </c>
      <c r="AL227" s="0" t="s">
        <v>50</v>
      </c>
      <c r="AM227" s="0" t="s">
        <v>50</v>
      </c>
      <c r="AN227" s="0" t="s">
        <v>50</v>
      </c>
      <c r="AO227" s="0" t="s">
        <v>50</v>
      </c>
      <c r="AP227" s="0" t="s">
        <v>50</v>
      </c>
      <c r="AQ227" s="0" t="s">
        <v>50</v>
      </c>
      <c r="AR227" s="0" t="s">
        <v>62</v>
      </c>
      <c r="AS227" s="0" t="s">
        <v>641</v>
      </c>
      <c r="AT227" s="0" t="s">
        <v>951</v>
      </c>
      <c r="AU227" s="0" t="s">
        <v>952</v>
      </c>
      <c r="AV227" s="0" t="s">
        <v>913</v>
      </c>
    </row>
    <row r="228" customFormat="false" ht="13.5" hidden="false" customHeight="false" outlineLevel="0" collapsed="false">
      <c r="A228" s="6" t="s">
        <v>299</v>
      </c>
      <c r="C228" s="0" t="s">
        <v>50</v>
      </c>
      <c r="D228" s="0" t="s">
        <v>50</v>
      </c>
      <c r="E228" s="0" t="n">
        <f aca="false">IF(C228&lt;&gt;D228,IF(C228="×",1,IF(D228="×",2,3)),0)</f>
        <v>0</v>
      </c>
      <c r="F228" s="0" t="s">
        <v>50</v>
      </c>
      <c r="G228" s="0" t="s">
        <v>50</v>
      </c>
      <c r="H228" s="0" t="s">
        <v>50</v>
      </c>
      <c r="I228" s="0" t="s">
        <v>602</v>
      </c>
      <c r="J228" s="0" t="s">
        <v>602</v>
      </c>
      <c r="K228" s="0" t="s">
        <v>602</v>
      </c>
      <c r="L228" s="0" t="s">
        <v>602</v>
      </c>
      <c r="M228" s="0" t="s">
        <v>602</v>
      </c>
      <c r="N228" s="0" t="s">
        <v>602</v>
      </c>
      <c r="O228" s="0" t="s">
        <v>602</v>
      </c>
      <c r="P228" s="0" t="s">
        <v>602</v>
      </c>
      <c r="Q228" s="0" t="s">
        <v>602</v>
      </c>
      <c r="R228" s="0" t="s">
        <v>602</v>
      </c>
      <c r="S228" s="0" t="s">
        <v>602</v>
      </c>
      <c r="T228" s="0" t="s">
        <v>602</v>
      </c>
      <c r="U228" s="0" t="s">
        <v>50</v>
      </c>
      <c r="V228" s="0" t="s">
        <v>50</v>
      </c>
      <c r="W228" s="0" t="s">
        <v>50</v>
      </c>
      <c r="X228" s="0" t="s">
        <v>50</v>
      </c>
      <c r="Y228" s="0" t="s">
        <v>50</v>
      </c>
      <c r="Z228" s="0" t="s">
        <v>50</v>
      </c>
      <c r="AA228" s="0" t="s">
        <v>50</v>
      </c>
      <c r="AB228" s="0" t="s">
        <v>50</v>
      </c>
      <c r="AC228" s="0" t="s">
        <v>50</v>
      </c>
      <c r="AD228" s="0" t="s">
        <v>50</v>
      </c>
      <c r="AE228" s="0" t="s">
        <v>50</v>
      </c>
      <c r="AF228" s="0" t="s">
        <v>50</v>
      </c>
      <c r="AG228" s="0" t="s">
        <v>50</v>
      </c>
      <c r="AH228" s="0" t="s">
        <v>50</v>
      </c>
      <c r="AI228" s="0" t="s">
        <v>50</v>
      </c>
      <c r="AJ228" s="0" t="s">
        <v>50</v>
      </c>
      <c r="AK228" s="0" t="n">
        <f aca="false">IF(AI228&lt;&gt;AJ228,IF(AI228="×",1,IF(AJ228="×",2,3)),0)</f>
        <v>0</v>
      </c>
      <c r="AL228" s="0" t="s">
        <v>50</v>
      </c>
      <c r="AM228" s="0" t="s">
        <v>50</v>
      </c>
      <c r="AN228" s="0" t="s">
        <v>50</v>
      </c>
      <c r="AO228" s="0" t="s">
        <v>50</v>
      </c>
      <c r="AP228" s="0" t="s">
        <v>50</v>
      </c>
      <c r="AQ228" s="0" t="s">
        <v>50</v>
      </c>
      <c r="AR228" s="0" t="s">
        <v>62</v>
      </c>
      <c r="AS228" s="0" t="s">
        <v>641</v>
      </c>
      <c r="AT228" s="0" t="s">
        <v>953</v>
      </c>
      <c r="AU228" s="0" t="s">
        <v>954</v>
      </c>
      <c r="AV228" s="0" t="s">
        <v>604</v>
      </c>
    </row>
    <row r="229" customFormat="false" ht="13.5" hidden="false" customHeight="false" outlineLevel="0" collapsed="false">
      <c r="A229" s="6" t="s">
        <v>300</v>
      </c>
      <c r="C229" s="0" t="s">
        <v>50</v>
      </c>
      <c r="D229" s="0" t="s">
        <v>50</v>
      </c>
      <c r="E229" s="0" t="n">
        <f aca="false">IF(C229&lt;&gt;D229,IF(C229="×",1,IF(D229="×",2,3)),0)</f>
        <v>0</v>
      </c>
      <c r="F229" s="0" t="s">
        <v>50</v>
      </c>
      <c r="G229" s="0" t="s">
        <v>50</v>
      </c>
      <c r="H229" s="0" t="s">
        <v>50</v>
      </c>
      <c r="I229" s="0" t="s">
        <v>602</v>
      </c>
      <c r="J229" s="0" t="s">
        <v>602</v>
      </c>
      <c r="K229" s="0" t="s">
        <v>602</v>
      </c>
      <c r="L229" s="0" t="s">
        <v>602</v>
      </c>
      <c r="M229" s="0" t="s">
        <v>602</v>
      </c>
      <c r="N229" s="0" t="s">
        <v>602</v>
      </c>
      <c r="O229" s="0" t="s">
        <v>602</v>
      </c>
      <c r="P229" s="0" t="s">
        <v>602</v>
      </c>
      <c r="Q229" s="0" t="s">
        <v>602</v>
      </c>
      <c r="R229" s="0" t="s">
        <v>602</v>
      </c>
      <c r="S229" s="0" t="s">
        <v>602</v>
      </c>
      <c r="T229" s="0" t="s">
        <v>602</v>
      </c>
      <c r="U229" s="0" t="s">
        <v>50</v>
      </c>
      <c r="V229" s="0" t="s">
        <v>50</v>
      </c>
      <c r="W229" s="0" t="s">
        <v>50</v>
      </c>
      <c r="X229" s="0" t="s">
        <v>50</v>
      </c>
      <c r="Y229" s="0" t="s">
        <v>50</v>
      </c>
      <c r="Z229" s="0" t="s">
        <v>50</v>
      </c>
      <c r="AA229" s="0" t="s">
        <v>50</v>
      </c>
      <c r="AB229" s="0" t="s">
        <v>50</v>
      </c>
      <c r="AC229" s="0" t="s">
        <v>50</v>
      </c>
      <c r="AD229" s="0" t="s">
        <v>50</v>
      </c>
      <c r="AE229" s="0" t="s">
        <v>50</v>
      </c>
      <c r="AF229" s="0" t="s">
        <v>50</v>
      </c>
      <c r="AG229" s="0" t="s">
        <v>50</v>
      </c>
      <c r="AH229" s="0" t="s">
        <v>50</v>
      </c>
      <c r="AI229" s="0" t="s">
        <v>50</v>
      </c>
      <c r="AJ229" s="0" t="s">
        <v>50</v>
      </c>
      <c r="AK229" s="0" t="n">
        <f aca="false">IF(AI229&lt;&gt;AJ229,IF(AI229="×",1,IF(AJ229="×",2,3)),0)</f>
        <v>0</v>
      </c>
      <c r="AL229" s="0" t="s">
        <v>50</v>
      </c>
      <c r="AM229" s="0" t="s">
        <v>50</v>
      </c>
      <c r="AN229" s="0" t="s">
        <v>50</v>
      </c>
      <c r="AO229" s="0" t="s">
        <v>50</v>
      </c>
      <c r="AP229" s="0" t="s">
        <v>50</v>
      </c>
      <c r="AQ229" s="0" t="s">
        <v>50</v>
      </c>
      <c r="AR229" s="0" t="s">
        <v>62</v>
      </c>
      <c r="AS229" s="0" t="s">
        <v>641</v>
      </c>
      <c r="AT229" s="0" t="s">
        <v>955</v>
      </c>
      <c r="AU229" s="0" t="s">
        <v>956</v>
      </c>
      <c r="AV229" s="0" t="s">
        <v>619</v>
      </c>
    </row>
    <row r="230" customFormat="false" ht="13.5" hidden="false" customHeight="false" outlineLevel="0" collapsed="false">
      <c r="A230" s="6" t="s">
        <v>303</v>
      </c>
      <c r="C230" s="0" t="s">
        <v>69</v>
      </c>
      <c r="D230" s="0" t="s">
        <v>69</v>
      </c>
      <c r="E230" s="0" t="n">
        <f aca="false">IF(C230&lt;&gt;D230,IF(C230="×",1,IF(D230="×",2,3)),0)</f>
        <v>0</v>
      </c>
      <c r="F230" s="0" t="s">
        <v>69</v>
      </c>
      <c r="G230" s="0" t="s">
        <v>69</v>
      </c>
      <c r="H230" s="0" t="s">
        <v>69</v>
      </c>
      <c r="I230" s="0" t="s">
        <v>630</v>
      </c>
      <c r="J230" s="0" t="s">
        <v>630</v>
      </c>
      <c r="K230" s="0" t="s">
        <v>630</v>
      </c>
      <c r="L230" s="0" t="s">
        <v>630</v>
      </c>
      <c r="M230" s="0" t="s">
        <v>630</v>
      </c>
      <c r="N230" s="0" t="s">
        <v>630</v>
      </c>
      <c r="O230" s="0" t="s">
        <v>630</v>
      </c>
      <c r="P230" s="0" t="s">
        <v>630</v>
      </c>
      <c r="Q230" s="0" t="s">
        <v>630</v>
      </c>
      <c r="R230" s="0" t="s">
        <v>630</v>
      </c>
      <c r="S230" s="0" t="s">
        <v>630</v>
      </c>
      <c r="T230" s="0" t="s">
        <v>630</v>
      </c>
      <c r="U230" s="0" t="s">
        <v>69</v>
      </c>
      <c r="V230" s="0" t="s">
        <v>69</v>
      </c>
      <c r="W230" s="0" t="s">
        <v>69</v>
      </c>
      <c r="X230" s="0" t="s">
        <v>69</v>
      </c>
      <c r="Y230" s="0" t="s">
        <v>69</v>
      </c>
      <c r="Z230" s="0" t="s">
        <v>69</v>
      </c>
      <c r="AA230" s="0" t="s">
        <v>69</v>
      </c>
      <c r="AB230" s="0" t="s">
        <v>69</v>
      </c>
      <c r="AC230" s="0" t="s">
        <v>69</v>
      </c>
      <c r="AD230" s="0" t="s">
        <v>69</v>
      </c>
      <c r="AE230" s="0" t="s">
        <v>69</v>
      </c>
      <c r="AF230" s="0" t="s">
        <v>69</v>
      </c>
      <c r="AG230" s="0" t="s">
        <v>69</v>
      </c>
      <c r="AH230" s="0" t="s">
        <v>69</v>
      </c>
      <c r="AI230" s="0" t="s">
        <v>69</v>
      </c>
      <c r="AJ230" s="0" t="s">
        <v>69</v>
      </c>
      <c r="AK230" s="0" t="n">
        <f aca="false">IF(AI230&lt;&gt;AJ230,IF(AI230="×",1,IF(AJ230="×",2,3)),0)</f>
        <v>0</v>
      </c>
      <c r="AL230" s="0" t="s">
        <v>69</v>
      </c>
      <c r="AM230" s="0" t="s">
        <v>69</v>
      </c>
      <c r="AN230" s="0" t="s">
        <v>69</v>
      </c>
      <c r="AO230" s="0" t="s">
        <v>69</v>
      </c>
      <c r="AP230" s="0" t="s">
        <v>69</v>
      </c>
      <c r="AQ230" s="0" t="s">
        <v>69</v>
      </c>
      <c r="AR230" s="0" t="s">
        <v>60</v>
      </c>
      <c r="AS230" s="0" t="s">
        <v>641</v>
      </c>
      <c r="AT230" s="0" t="s">
        <v>890</v>
      </c>
      <c r="AU230" s="0" t="s">
        <v>957</v>
      </c>
      <c r="AV230" s="0" t="s">
        <v>903</v>
      </c>
    </row>
    <row r="231" customFormat="false" ht="13.5" hidden="false" customHeight="false" outlineLevel="0" collapsed="false">
      <c r="A231" s="6" t="s">
        <v>304</v>
      </c>
      <c r="C231" s="0" t="s">
        <v>50</v>
      </c>
      <c r="D231" s="0" t="s">
        <v>50</v>
      </c>
      <c r="E231" s="0" t="n">
        <f aca="false">IF(C231&lt;&gt;D231,IF(C231="×",1,IF(D231="×",2,3)),0)</f>
        <v>0</v>
      </c>
      <c r="F231" s="0" t="s">
        <v>50</v>
      </c>
      <c r="G231" s="0" t="s">
        <v>50</v>
      </c>
      <c r="H231" s="0" t="s">
        <v>50</v>
      </c>
      <c r="I231" s="0" t="s">
        <v>602</v>
      </c>
      <c r="J231" s="0" t="s">
        <v>602</v>
      </c>
      <c r="K231" s="0" t="s">
        <v>602</v>
      </c>
      <c r="L231" s="0" t="s">
        <v>602</v>
      </c>
      <c r="M231" s="0" t="s">
        <v>602</v>
      </c>
      <c r="N231" s="0" t="s">
        <v>602</v>
      </c>
      <c r="O231" s="0" t="s">
        <v>602</v>
      </c>
      <c r="P231" s="0" t="s">
        <v>602</v>
      </c>
      <c r="Q231" s="0" t="s">
        <v>602</v>
      </c>
      <c r="R231" s="0" t="s">
        <v>602</v>
      </c>
      <c r="S231" s="0" t="s">
        <v>602</v>
      </c>
      <c r="T231" s="0" t="s">
        <v>602</v>
      </c>
      <c r="U231" s="0" t="s">
        <v>50</v>
      </c>
      <c r="V231" s="0" t="s">
        <v>50</v>
      </c>
      <c r="W231" s="0" t="s">
        <v>50</v>
      </c>
      <c r="X231" s="0" t="s">
        <v>50</v>
      </c>
      <c r="Y231" s="0" t="s">
        <v>50</v>
      </c>
      <c r="Z231" s="0" t="s">
        <v>50</v>
      </c>
      <c r="AA231" s="0" t="s">
        <v>50</v>
      </c>
      <c r="AB231" s="0" t="s">
        <v>50</v>
      </c>
      <c r="AC231" s="0" t="s">
        <v>50</v>
      </c>
      <c r="AD231" s="0" t="s">
        <v>50</v>
      </c>
      <c r="AE231" s="0" t="s">
        <v>50</v>
      </c>
      <c r="AF231" s="0" t="s">
        <v>50</v>
      </c>
      <c r="AG231" s="0" t="s">
        <v>50</v>
      </c>
      <c r="AH231" s="0" t="s">
        <v>50</v>
      </c>
      <c r="AI231" s="0" t="s">
        <v>50</v>
      </c>
      <c r="AJ231" s="0" t="s">
        <v>50</v>
      </c>
      <c r="AK231" s="0" t="n">
        <f aca="false">IF(AI231&lt;&gt;AJ231,IF(AI231="×",1,IF(AJ231="×",2,3)),0)</f>
        <v>0</v>
      </c>
      <c r="AL231" s="0" t="s">
        <v>50</v>
      </c>
      <c r="AM231" s="0" t="s">
        <v>50</v>
      </c>
      <c r="AN231" s="0" t="s">
        <v>50</v>
      </c>
      <c r="AO231" s="0" t="s">
        <v>50</v>
      </c>
      <c r="AP231" s="0" t="s">
        <v>50</v>
      </c>
      <c r="AQ231" s="0" t="s">
        <v>50</v>
      </c>
      <c r="AR231" s="0" t="s">
        <v>60</v>
      </c>
      <c r="AS231" s="0" t="s">
        <v>655</v>
      </c>
      <c r="AT231" s="0" t="s">
        <v>958</v>
      </c>
      <c r="AU231" s="0" t="s">
        <v>959</v>
      </c>
      <c r="AV231" s="0" t="s">
        <v>604</v>
      </c>
    </row>
    <row r="232" customFormat="false" ht="13.5" hidden="false" customHeight="false" outlineLevel="0" collapsed="false">
      <c r="A232" s="6" t="s">
        <v>305</v>
      </c>
      <c r="C232" s="0" t="s">
        <v>49</v>
      </c>
      <c r="D232" s="3" t="s">
        <v>69</v>
      </c>
      <c r="E232" s="0" t="n">
        <f aca="false">IF(C232&lt;&gt;D232,IF(C232="×",1,IF(D232="×",2,3)),0)</f>
        <v>1</v>
      </c>
      <c r="F232" s="0" t="s">
        <v>69</v>
      </c>
      <c r="G232" s="0" t="s">
        <v>69</v>
      </c>
      <c r="H232" s="0" t="s">
        <v>69</v>
      </c>
      <c r="I232" s="0" t="s">
        <v>630</v>
      </c>
      <c r="J232" s="0" t="s">
        <v>630</v>
      </c>
      <c r="K232" s="0" t="s">
        <v>630</v>
      </c>
      <c r="L232" s="0" t="s">
        <v>630</v>
      </c>
      <c r="M232" s="0" t="s">
        <v>630</v>
      </c>
      <c r="N232" s="0" t="s">
        <v>630</v>
      </c>
      <c r="O232" s="0" t="s">
        <v>630</v>
      </c>
      <c r="P232" s="0" t="s">
        <v>630</v>
      </c>
      <c r="Q232" s="0" t="s">
        <v>630</v>
      </c>
      <c r="R232" s="0" t="s">
        <v>630</v>
      </c>
      <c r="S232" s="0" t="s">
        <v>630</v>
      </c>
      <c r="T232" s="0" t="s">
        <v>630</v>
      </c>
      <c r="U232" s="0" t="s">
        <v>69</v>
      </c>
      <c r="V232" s="0" t="s">
        <v>69</v>
      </c>
      <c r="W232" s="0" t="s">
        <v>69</v>
      </c>
      <c r="X232" s="0" t="s">
        <v>69</v>
      </c>
      <c r="Y232" s="0" t="s">
        <v>69</v>
      </c>
      <c r="Z232" s="0" t="s">
        <v>69</v>
      </c>
      <c r="AA232" s="0" t="s">
        <v>69</v>
      </c>
      <c r="AB232" s="0" t="s">
        <v>69</v>
      </c>
      <c r="AC232" s="0" t="s">
        <v>69</v>
      </c>
      <c r="AD232" s="0" t="s">
        <v>69</v>
      </c>
      <c r="AE232" s="0" t="s">
        <v>69</v>
      </c>
      <c r="AF232" s="0" t="s">
        <v>69</v>
      </c>
      <c r="AG232" s="0" t="s">
        <v>69</v>
      </c>
      <c r="AH232" s="0" t="s">
        <v>69</v>
      </c>
      <c r="AI232" s="0" t="s">
        <v>69</v>
      </c>
      <c r="AJ232" s="0" t="s">
        <v>69</v>
      </c>
      <c r="AK232" s="0" t="n">
        <f aca="false">IF(AI232&lt;&gt;AJ232,IF(AI232="×",1,IF(AJ232="×",2,3)),0)</f>
        <v>0</v>
      </c>
      <c r="AL232" s="0" t="s">
        <v>69</v>
      </c>
      <c r="AM232" s="0" t="s">
        <v>69</v>
      </c>
      <c r="AN232" s="0" t="s">
        <v>69</v>
      </c>
      <c r="AO232" s="0" t="s">
        <v>69</v>
      </c>
      <c r="AP232" s="0" t="s">
        <v>69</v>
      </c>
      <c r="AQ232" s="0" t="s">
        <v>69</v>
      </c>
      <c r="AR232" s="0" t="s">
        <v>51</v>
      </c>
      <c r="AS232" s="0" t="s">
        <v>641</v>
      </c>
      <c r="AT232" s="0" t="s">
        <v>721</v>
      </c>
      <c r="AU232" s="0" t="s">
        <v>960</v>
      </c>
      <c r="AV232" s="0" t="s">
        <v>903</v>
      </c>
    </row>
    <row r="233" customFormat="false" ht="13.5" hidden="false" customHeight="false" outlineLevel="0" collapsed="false">
      <c r="A233" s="6" t="s">
        <v>306</v>
      </c>
      <c r="C233" s="0" t="s">
        <v>50</v>
      </c>
      <c r="D233" s="0" t="s">
        <v>50</v>
      </c>
      <c r="E233" s="0" t="n">
        <f aca="false">IF(C233&lt;&gt;D233,IF(C233="×",1,IF(D233="×",2,3)),0)</f>
        <v>0</v>
      </c>
      <c r="F233" s="0" t="s">
        <v>50</v>
      </c>
      <c r="G233" s="0" t="s">
        <v>50</v>
      </c>
      <c r="H233" s="0" t="s">
        <v>50</v>
      </c>
      <c r="I233" s="0" t="s">
        <v>602</v>
      </c>
      <c r="J233" s="0" t="s">
        <v>602</v>
      </c>
      <c r="K233" s="0" t="s">
        <v>602</v>
      </c>
      <c r="L233" s="0" t="s">
        <v>602</v>
      </c>
      <c r="M233" s="0" t="s">
        <v>602</v>
      </c>
      <c r="N233" s="0" t="s">
        <v>602</v>
      </c>
      <c r="O233" s="0" t="s">
        <v>602</v>
      </c>
      <c r="P233" s="0" t="s">
        <v>602</v>
      </c>
      <c r="Q233" s="0" t="s">
        <v>602</v>
      </c>
      <c r="R233" s="0" t="s">
        <v>602</v>
      </c>
      <c r="S233" s="0" t="s">
        <v>602</v>
      </c>
      <c r="T233" s="0" t="s">
        <v>602</v>
      </c>
      <c r="U233" s="0" t="s">
        <v>50</v>
      </c>
      <c r="V233" s="0" t="s">
        <v>50</v>
      </c>
      <c r="W233" s="0" t="s">
        <v>50</v>
      </c>
      <c r="X233" s="0" t="s">
        <v>50</v>
      </c>
      <c r="Y233" s="0" t="s">
        <v>50</v>
      </c>
      <c r="Z233" s="0" t="s">
        <v>50</v>
      </c>
      <c r="AA233" s="0" t="s">
        <v>50</v>
      </c>
      <c r="AB233" s="0" t="s">
        <v>50</v>
      </c>
      <c r="AC233" s="0" t="s">
        <v>50</v>
      </c>
      <c r="AD233" s="0" t="s">
        <v>50</v>
      </c>
      <c r="AE233" s="0" t="s">
        <v>50</v>
      </c>
      <c r="AF233" s="0" t="s">
        <v>50</v>
      </c>
      <c r="AG233" s="0" t="s">
        <v>50</v>
      </c>
      <c r="AH233" s="0" t="s">
        <v>50</v>
      </c>
      <c r="AI233" s="0" t="s">
        <v>50</v>
      </c>
      <c r="AJ233" s="0" t="s">
        <v>50</v>
      </c>
      <c r="AK233" s="0" t="n">
        <f aca="false">IF(AI233&lt;&gt;AJ233,IF(AI233="×",1,IF(AJ233="×",2,3)),0)</f>
        <v>0</v>
      </c>
      <c r="AL233" s="0" t="s">
        <v>50</v>
      </c>
      <c r="AM233" s="0" t="s">
        <v>50</v>
      </c>
      <c r="AN233" s="0" t="s">
        <v>50</v>
      </c>
      <c r="AO233" s="0" t="s">
        <v>50</v>
      </c>
      <c r="AP233" s="0" t="s">
        <v>50</v>
      </c>
      <c r="AQ233" s="0" t="s">
        <v>50</v>
      </c>
      <c r="AR233" s="0" t="s">
        <v>62</v>
      </c>
      <c r="AS233" s="0" t="s">
        <v>641</v>
      </c>
      <c r="AT233" s="0" t="s">
        <v>721</v>
      </c>
      <c r="AU233" s="0" t="s">
        <v>961</v>
      </c>
      <c r="AV233" s="0" t="s">
        <v>864</v>
      </c>
    </row>
    <row r="234" customFormat="false" ht="13.5" hidden="false" customHeight="false" outlineLevel="0" collapsed="false">
      <c r="A234" s="6" t="s">
        <v>334</v>
      </c>
      <c r="C234" s="0" t="s">
        <v>49</v>
      </c>
      <c r="D234" s="0" t="s">
        <v>49</v>
      </c>
      <c r="E234" s="0" t="n">
        <f aca="false">IF(C234&lt;&gt;D234,IF(C234="×",1,IF(D234="×",2,3)),0)</f>
        <v>0</v>
      </c>
      <c r="F234" s="0" t="s">
        <v>49</v>
      </c>
      <c r="G234" s="0" t="s">
        <v>49</v>
      </c>
      <c r="H234" s="0" t="s">
        <v>49</v>
      </c>
      <c r="I234" s="0" t="s">
        <v>49</v>
      </c>
      <c r="J234" s="0" t="s">
        <v>49</v>
      </c>
      <c r="K234" s="0" t="s">
        <v>49</v>
      </c>
      <c r="L234" s="0" t="s">
        <v>49</v>
      </c>
      <c r="M234" s="0" t="s">
        <v>49</v>
      </c>
      <c r="N234" s="0" t="s">
        <v>49</v>
      </c>
      <c r="O234" s="0" t="s">
        <v>49</v>
      </c>
      <c r="P234" s="0" t="s">
        <v>49</v>
      </c>
      <c r="Q234" s="0" t="s">
        <v>49</v>
      </c>
      <c r="R234" s="0" t="s">
        <v>49</v>
      </c>
      <c r="S234" s="0" t="s">
        <v>49</v>
      </c>
      <c r="T234" s="0" t="s">
        <v>49</v>
      </c>
      <c r="U234" s="0" t="s">
        <v>49</v>
      </c>
      <c r="V234" s="3" t="s">
        <v>50</v>
      </c>
      <c r="W234" s="0" t="s">
        <v>50</v>
      </c>
      <c r="X234" s="0" t="s">
        <v>50</v>
      </c>
      <c r="Y234" s="0" t="s">
        <v>50</v>
      </c>
      <c r="Z234" s="0" t="s">
        <v>50</v>
      </c>
      <c r="AA234" s="0" t="s">
        <v>50</v>
      </c>
      <c r="AB234" s="0" t="s">
        <v>50</v>
      </c>
      <c r="AC234" s="0" t="s">
        <v>50</v>
      </c>
      <c r="AD234" s="0" t="s">
        <v>50</v>
      </c>
      <c r="AE234" s="0" t="s">
        <v>50</v>
      </c>
      <c r="AF234" s="0" t="s">
        <v>50</v>
      </c>
      <c r="AG234" s="0" t="s">
        <v>50</v>
      </c>
      <c r="AH234" s="0" t="s">
        <v>50</v>
      </c>
      <c r="AI234" s="0" t="s">
        <v>50</v>
      </c>
      <c r="AJ234" s="0" t="s">
        <v>50</v>
      </c>
      <c r="AK234" s="0" t="n">
        <f aca="false">IF(AI234&lt;&gt;AJ234,IF(AI234="×",1,IF(AJ234="×",2,3)),0)</f>
        <v>0</v>
      </c>
      <c r="AL234" s="0" t="s">
        <v>50</v>
      </c>
      <c r="AM234" s="0" t="s">
        <v>50</v>
      </c>
      <c r="AN234" s="0" t="s">
        <v>50</v>
      </c>
      <c r="AO234" s="0" t="s">
        <v>50</v>
      </c>
      <c r="AP234" s="0" t="s">
        <v>50</v>
      </c>
      <c r="AQ234" s="0" t="s">
        <v>50</v>
      </c>
      <c r="AR234" s="0" t="s">
        <v>75</v>
      </c>
      <c r="AS234" s="2" t="s">
        <v>640</v>
      </c>
      <c r="AT234" s="0" t="n">
        <v>1024</v>
      </c>
    </row>
    <row r="235" customFormat="false" ht="13.5" hidden="false" customHeight="false" outlineLevel="0" collapsed="false">
      <c r="A235" s="6" t="s">
        <v>307</v>
      </c>
      <c r="C235" s="0" t="s">
        <v>50</v>
      </c>
      <c r="D235" s="0" t="s">
        <v>50</v>
      </c>
      <c r="E235" s="0" t="n">
        <f aca="false">IF(C235&lt;&gt;D235,IF(C235="×",1,IF(D235="×",2,3)),0)</f>
        <v>0</v>
      </c>
      <c r="F235" s="0" t="s">
        <v>50</v>
      </c>
      <c r="G235" s="0" t="s">
        <v>50</v>
      </c>
      <c r="H235" s="0" t="s">
        <v>50</v>
      </c>
      <c r="I235" s="0" t="s">
        <v>602</v>
      </c>
      <c r="J235" s="0" t="s">
        <v>602</v>
      </c>
      <c r="K235" s="0" t="s">
        <v>602</v>
      </c>
      <c r="L235" s="0" t="s">
        <v>602</v>
      </c>
      <c r="M235" s="0" t="s">
        <v>602</v>
      </c>
      <c r="N235" s="0" t="s">
        <v>602</v>
      </c>
      <c r="O235" s="0" t="s">
        <v>602</v>
      </c>
      <c r="P235" s="0" t="s">
        <v>602</v>
      </c>
      <c r="Q235" s="0" t="s">
        <v>602</v>
      </c>
      <c r="R235" s="0" t="s">
        <v>602</v>
      </c>
      <c r="S235" s="0" t="s">
        <v>602</v>
      </c>
      <c r="T235" s="0" t="s">
        <v>602</v>
      </c>
      <c r="U235" s="0" t="s">
        <v>50</v>
      </c>
      <c r="V235" s="0" t="s">
        <v>50</v>
      </c>
      <c r="W235" s="0" t="s">
        <v>50</v>
      </c>
      <c r="X235" s="0" t="s">
        <v>50</v>
      </c>
      <c r="Y235" s="0" t="s">
        <v>50</v>
      </c>
      <c r="Z235" s="0" t="s">
        <v>50</v>
      </c>
      <c r="AA235" s="0" t="s">
        <v>50</v>
      </c>
      <c r="AB235" s="0" t="s">
        <v>50</v>
      </c>
      <c r="AC235" s="0" t="s">
        <v>50</v>
      </c>
      <c r="AD235" s="0" t="s">
        <v>50</v>
      </c>
      <c r="AE235" s="0" t="s">
        <v>50</v>
      </c>
      <c r="AF235" s="0" t="s">
        <v>50</v>
      </c>
      <c r="AG235" s="0" t="s">
        <v>50</v>
      </c>
      <c r="AH235" s="0" t="s">
        <v>50</v>
      </c>
      <c r="AI235" s="0" t="s">
        <v>50</v>
      </c>
      <c r="AJ235" s="0" t="s">
        <v>50</v>
      </c>
      <c r="AK235" s="0" t="n">
        <f aca="false">IF(AI235&lt;&gt;AJ235,IF(AI235="×",1,IF(AJ235="×",2,3)),0)</f>
        <v>0</v>
      </c>
      <c r="AL235" s="0" t="s">
        <v>50</v>
      </c>
      <c r="AM235" s="0" t="s">
        <v>50</v>
      </c>
      <c r="AN235" s="0" t="s">
        <v>50</v>
      </c>
      <c r="AO235" s="0" t="s">
        <v>50</v>
      </c>
      <c r="AP235" s="0" t="s">
        <v>50</v>
      </c>
      <c r="AQ235" s="0" t="s">
        <v>50</v>
      </c>
      <c r="AR235" s="0" t="s">
        <v>62</v>
      </c>
      <c r="AS235" s="0" t="s">
        <v>641</v>
      </c>
      <c r="AT235" s="0" t="s">
        <v>962</v>
      </c>
      <c r="AU235" s="0" t="s">
        <v>963</v>
      </c>
      <c r="AV235" s="0" t="s">
        <v>604</v>
      </c>
    </row>
    <row r="236" customFormat="false" ht="13.5" hidden="false" customHeight="false" outlineLevel="0" collapsed="false">
      <c r="A236" s="6" t="s">
        <v>308</v>
      </c>
      <c r="C236" s="0" t="s">
        <v>50</v>
      </c>
      <c r="D236" s="0" t="s">
        <v>50</v>
      </c>
      <c r="E236" s="0" t="n">
        <f aca="false">IF(C236&lt;&gt;D236,IF(C236="×",1,IF(D236="×",2,3)),0)</f>
        <v>0</v>
      </c>
      <c r="F236" s="0" t="s">
        <v>50</v>
      </c>
      <c r="G236" s="0" t="s">
        <v>50</v>
      </c>
      <c r="H236" s="0" t="s">
        <v>50</v>
      </c>
      <c r="I236" s="0" t="s">
        <v>602</v>
      </c>
      <c r="J236" s="0" t="s">
        <v>602</v>
      </c>
      <c r="K236" s="0" t="s">
        <v>602</v>
      </c>
      <c r="L236" s="0" t="s">
        <v>602</v>
      </c>
      <c r="M236" s="0" t="s">
        <v>602</v>
      </c>
      <c r="N236" s="0" t="s">
        <v>602</v>
      </c>
      <c r="O236" s="0" t="s">
        <v>602</v>
      </c>
      <c r="P236" s="0" t="s">
        <v>602</v>
      </c>
      <c r="Q236" s="0" t="s">
        <v>602</v>
      </c>
      <c r="R236" s="0" t="s">
        <v>602</v>
      </c>
      <c r="S236" s="0" t="s">
        <v>602</v>
      </c>
      <c r="T236" s="0" t="s">
        <v>602</v>
      </c>
      <c r="U236" s="0" t="s">
        <v>50</v>
      </c>
      <c r="V236" s="0" t="s">
        <v>50</v>
      </c>
      <c r="W236" s="0" t="s">
        <v>50</v>
      </c>
      <c r="X236" s="0" t="s">
        <v>50</v>
      </c>
      <c r="Y236" s="0" t="s">
        <v>50</v>
      </c>
      <c r="Z236" s="0" t="s">
        <v>50</v>
      </c>
      <c r="AA236" s="0" t="s">
        <v>50</v>
      </c>
      <c r="AB236" s="0" t="s">
        <v>50</v>
      </c>
      <c r="AC236" s="0" t="s">
        <v>50</v>
      </c>
      <c r="AD236" s="0" t="s">
        <v>50</v>
      </c>
      <c r="AE236" s="0" t="s">
        <v>50</v>
      </c>
      <c r="AF236" s="0" t="s">
        <v>50</v>
      </c>
      <c r="AG236" s="0" t="s">
        <v>50</v>
      </c>
      <c r="AH236" s="0" t="s">
        <v>50</v>
      </c>
      <c r="AI236" s="0" t="s">
        <v>50</v>
      </c>
      <c r="AJ236" s="0" t="s">
        <v>50</v>
      </c>
      <c r="AK236" s="0" t="n">
        <f aca="false">IF(AI236&lt;&gt;AJ236,IF(AI236="×",1,IF(AJ236="×",2,3)),0)</f>
        <v>0</v>
      </c>
      <c r="AL236" s="0" t="s">
        <v>50</v>
      </c>
      <c r="AM236" s="0" t="s">
        <v>50</v>
      </c>
      <c r="AN236" s="0" t="s">
        <v>50</v>
      </c>
      <c r="AO236" s="0" t="s">
        <v>50</v>
      </c>
      <c r="AP236" s="0" t="s">
        <v>50</v>
      </c>
      <c r="AQ236" s="0" t="s">
        <v>50</v>
      </c>
      <c r="AR236" s="0" t="s">
        <v>62</v>
      </c>
      <c r="AS236" s="0" t="s">
        <v>641</v>
      </c>
      <c r="AT236" s="0" t="s">
        <v>964</v>
      </c>
      <c r="AU236" s="0" t="s">
        <v>965</v>
      </c>
      <c r="AV236" s="0" t="s">
        <v>652</v>
      </c>
    </row>
    <row r="237" customFormat="false" ht="13.5" hidden="false" customHeight="false" outlineLevel="0" collapsed="false">
      <c r="A237" s="6" t="s">
        <v>309</v>
      </c>
      <c r="C237" s="0" t="s">
        <v>50</v>
      </c>
      <c r="D237" s="0" t="s">
        <v>50</v>
      </c>
      <c r="E237" s="0" t="n">
        <f aca="false">IF(C237&lt;&gt;D237,IF(C237="×",1,IF(D237="×",2,3)),0)</f>
        <v>0</v>
      </c>
      <c r="F237" s="0" t="s">
        <v>50</v>
      </c>
      <c r="G237" s="0" t="s">
        <v>50</v>
      </c>
      <c r="H237" s="0" t="s">
        <v>50</v>
      </c>
      <c r="I237" s="0" t="s">
        <v>602</v>
      </c>
      <c r="J237" s="0" t="s">
        <v>602</v>
      </c>
      <c r="K237" s="0" t="s">
        <v>602</v>
      </c>
      <c r="L237" s="0" t="s">
        <v>602</v>
      </c>
      <c r="M237" s="0" t="s">
        <v>602</v>
      </c>
      <c r="N237" s="0" t="s">
        <v>602</v>
      </c>
      <c r="O237" s="0" t="s">
        <v>602</v>
      </c>
      <c r="P237" s="0" t="s">
        <v>602</v>
      </c>
      <c r="Q237" s="0" t="s">
        <v>602</v>
      </c>
      <c r="R237" s="0" t="s">
        <v>602</v>
      </c>
      <c r="S237" s="0" t="s">
        <v>602</v>
      </c>
      <c r="T237" s="0" t="s">
        <v>602</v>
      </c>
      <c r="U237" s="0" t="s">
        <v>50</v>
      </c>
      <c r="V237" s="0" t="s">
        <v>50</v>
      </c>
      <c r="W237" s="0" t="s">
        <v>50</v>
      </c>
      <c r="X237" s="0" t="s">
        <v>50</v>
      </c>
      <c r="Y237" s="0" t="s">
        <v>50</v>
      </c>
      <c r="Z237" s="0" t="s">
        <v>50</v>
      </c>
      <c r="AA237" s="0" t="s">
        <v>50</v>
      </c>
      <c r="AB237" s="0" t="s">
        <v>50</v>
      </c>
      <c r="AC237" s="0" t="s">
        <v>50</v>
      </c>
      <c r="AD237" s="0" t="s">
        <v>50</v>
      </c>
      <c r="AE237" s="0" t="s">
        <v>50</v>
      </c>
      <c r="AF237" s="0" t="s">
        <v>50</v>
      </c>
      <c r="AG237" s="0" t="s">
        <v>50</v>
      </c>
      <c r="AH237" s="0" t="s">
        <v>50</v>
      </c>
      <c r="AI237" s="0" t="s">
        <v>50</v>
      </c>
      <c r="AJ237" s="0" t="s">
        <v>50</v>
      </c>
      <c r="AK237" s="0" t="n">
        <f aca="false">IF(AI237&lt;&gt;AJ237,IF(AI237="×",1,IF(AJ237="×",2,3)),0)</f>
        <v>0</v>
      </c>
      <c r="AL237" s="0" t="s">
        <v>50</v>
      </c>
      <c r="AM237" s="0" t="s">
        <v>50</v>
      </c>
      <c r="AN237" s="0" t="s">
        <v>50</v>
      </c>
      <c r="AO237" s="0" t="s">
        <v>50</v>
      </c>
      <c r="AP237" s="0" t="s">
        <v>50</v>
      </c>
      <c r="AQ237" s="0" t="s">
        <v>50</v>
      </c>
      <c r="AR237" s="0" t="s">
        <v>62</v>
      </c>
      <c r="AS237" s="0" t="s">
        <v>641</v>
      </c>
      <c r="AT237" s="0" t="s">
        <v>966</v>
      </c>
      <c r="AU237" s="0" t="s">
        <v>967</v>
      </c>
      <c r="AV237" s="0" t="s">
        <v>604</v>
      </c>
    </row>
    <row r="238" customFormat="false" ht="13.5" hidden="false" customHeight="false" outlineLevel="0" collapsed="false">
      <c r="A238" s="6" t="s">
        <v>310</v>
      </c>
      <c r="C238" s="0" t="s">
        <v>50</v>
      </c>
      <c r="D238" s="0" t="s">
        <v>50</v>
      </c>
      <c r="E238" s="0" t="n">
        <f aca="false">IF(C238&lt;&gt;D238,IF(C238="×",1,IF(D238="×",2,3)),0)</f>
        <v>0</v>
      </c>
      <c r="F238" s="0" t="s">
        <v>50</v>
      </c>
      <c r="G238" s="0" t="s">
        <v>50</v>
      </c>
      <c r="H238" s="0" t="s">
        <v>50</v>
      </c>
      <c r="I238" s="0" t="s">
        <v>602</v>
      </c>
      <c r="J238" s="0" t="s">
        <v>602</v>
      </c>
      <c r="K238" s="0" t="s">
        <v>602</v>
      </c>
      <c r="L238" s="0" t="s">
        <v>602</v>
      </c>
      <c r="M238" s="0" t="s">
        <v>602</v>
      </c>
      <c r="N238" s="0" t="s">
        <v>602</v>
      </c>
      <c r="O238" s="0" t="s">
        <v>602</v>
      </c>
      <c r="P238" s="0" t="s">
        <v>602</v>
      </c>
      <c r="Q238" s="0" t="s">
        <v>602</v>
      </c>
      <c r="R238" s="0" t="s">
        <v>602</v>
      </c>
      <c r="S238" s="0" t="s">
        <v>602</v>
      </c>
      <c r="T238" s="0" t="s">
        <v>602</v>
      </c>
      <c r="U238" s="0" t="s">
        <v>50</v>
      </c>
      <c r="V238" s="0" t="s">
        <v>50</v>
      </c>
      <c r="W238" s="0" t="s">
        <v>50</v>
      </c>
      <c r="X238" s="0" t="s">
        <v>50</v>
      </c>
      <c r="Y238" s="0" t="s">
        <v>50</v>
      </c>
      <c r="Z238" s="0" t="s">
        <v>50</v>
      </c>
      <c r="AA238" s="0" t="s">
        <v>50</v>
      </c>
      <c r="AB238" s="0" t="s">
        <v>50</v>
      </c>
      <c r="AC238" s="0" t="s">
        <v>50</v>
      </c>
      <c r="AD238" s="0" t="s">
        <v>50</v>
      </c>
      <c r="AE238" s="0" t="s">
        <v>50</v>
      </c>
      <c r="AF238" s="0" t="s">
        <v>50</v>
      </c>
      <c r="AG238" s="0" t="s">
        <v>50</v>
      </c>
      <c r="AH238" s="0" t="s">
        <v>50</v>
      </c>
      <c r="AI238" s="0" t="s">
        <v>50</v>
      </c>
      <c r="AJ238" s="0" t="s">
        <v>50</v>
      </c>
      <c r="AK238" s="0" t="n">
        <f aca="false">IF(AI238&lt;&gt;AJ238,IF(AI238="×",1,IF(AJ238="×",2,3)),0)</f>
        <v>0</v>
      </c>
      <c r="AL238" s="0" t="s">
        <v>50</v>
      </c>
      <c r="AM238" s="0" t="s">
        <v>50</v>
      </c>
      <c r="AN238" s="0" t="s">
        <v>50</v>
      </c>
      <c r="AO238" s="0" t="s">
        <v>50</v>
      </c>
      <c r="AP238" s="0" t="s">
        <v>50</v>
      </c>
      <c r="AQ238" s="0" t="s">
        <v>50</v>
      </c>
      <c r="AR238" s="0" t="s">
        <v>62</v>
      </c>
      <c r="AS238" s="0" t="s">
        <v>603</v>
      </c>
      <c r="AT238" s="0" t="s">
        <v>604</v>
      </c>
      <c r="AU238" s="0" t="s">
        <v>968</v>
      </c>
      <c r="AV238" s="0" t="s">
        <v>652</v>
      </c>
    </row>
    <row r="239" customFormat="false" ht="13.5" hidden="false" customHeight="false" outlineLevel="0" collapsed="false">
      <c r="A239" s="6" t="s">
        <v>311</v>
      </c>
      <c r="C239" s="0" t="s">
        <v>50</v>
      </c>
      <c r="D239" s="0" t="s">
        <v>50</v>
      </c>
      <c r="E239" s="0" t="n">
        <f aca="false">IF(C239&lt;&gt;D239,IF(C239="×",1,IF(D239="×",2,3)),0)</f>
        <v>0</v>
      </c>
      <c r="F239" s="0" t="s">
        <v>50</v>
      </c>
      <c r="G239" s="0" t="s">
        <v>50</v>
      </c>
      <c r="H239" s="0" t="s">
        <v>50</v>
      </c>
      <c r="I239" s="0" t="s">
        <v>602</v>
      </c>
      <c r="J239" s="0" t="s">
        <v>602</v>
      </c>
      <c r="K239" s="0" t="s">
        <v>602</v>
      </c>
      <c r="L239" s="0" t="s">
        <v>602</v>
      </c>
      <c r="M239" s="0" t="s">
        <v>602</v>
      </c>
      <c r="N239" s="0" t="s">
        <v>602</v>
      </c>
      <c r="O239" s="0" t="s">
        <v>602</v>
      </c>
      <c r="P239" s="0" t="s">
        <v>602</v>
      </c>
      <c r="Q239" s="0" t="s">
        <v>602</v>
      </c>
      <c r="R239" s="0" t="s">
        <v>602</v>
      </c>
      <c r="S239" s="0" t="s">
        <v>602</v>
      </c>
      <c r="T239" s="0" t="s">
        <v>602</v>
      </c>
      <c r="U239" s="0" t="s">
        <v>50</v>
      </c>
      <c r="V239" s="3" t="s">
        <v>49</v>
      </c>
      <c r="W239" s="0" t="s">
        <v>49</v>
      </c>
      <c r="X239" s="0" t="s">
        <v>49</v>
      </c>
      <c r="Y239" s="0" t="s">
        <v>49</v>
      </c>
      <c r="Z239" s="0" t="s">
        <v>49</v>
      </c>
      <c r="AA239" s="0" t="s">
        <v>49</v>
      </c>
      <c r="AB239" s="0" t="s">
        <v>49</v>
      </c>
      <c r="AC239" s="0" t="s">
        <v>49</v>
      </c>
      <c r="AD239" s="0" t="s">
        <v>49</v>
      </c>
      <c r="AE239" s="0" t="s">
        <v>49</v>
      </c>
      <c r="AF239" s="0" t="s">
        <v>49</v>
      </c>
      <c r="AG239" s="0" t="s">
        <v>49</v>
      </c>
      <c r="AH239" s="0" t="s">
        <v>49</v>
      </c>
      <c r="AI239" s="0" t="s">
        <v>49</v>
      </c>
      <c r="AJ239" s="0" t="s">
        <v>49</v>
      </c>
      <c r="AK239" s="0" t="n">
        <f aca="false">IF(AI239&lt;&gt;AJ239,IF(AI239="×",1,IF(AJ239="×",2,3)),0)</f>
        <v>0</v>
      </c>
      <c r="AL239" s="0" t="s">
        <v>49</v>
      </c>
      <c r="AM239" s="0" t="s">
        <v>49</v>
      </c>
      <c r="AN239" s="0" t="s">
        <v>49</v>
      </c>
      <c r="AO239" s="0" t="s">
        <v>49</v>
      </c>
      <c r="AP239" s="0" t="s">
        <v>49</v>
      </c>
      <c r="AQ239" s="0" t="s">
        <v>49</v>
      </c>
      <c r="AR239" s="0" t="s">
        <v>879</v>
      </c>
      <c r="AS239" s="0" t="s">
        <v>641</v>
      </c>
      <c r="AT239" s="0" t="s">
        <v>896</v>
      </c>
      <c r="AU239" s="0" t="s">
        <v>969</v>
      </c>
      <c r="AV239" s="0" t="s">
        <v>970</v>
      </c>
    </row>
    <row r="240" customFormat="false" ht="13.5" hidden="false" customHeight="false" outlineLevel="0" collapsed="false">
      <c r="A240" s="6" t="s">
        <v>312</v>
      </c>
      <c r="C240" s="0" t="s">
        <v>50</v>
      </c>
      <c r="D240" s="0" t="s">
        <v>50</v>
      </c>
      <c r="E240" s="0" t="n">
        <f aca="false">IF(C240&lt;&gt;D240,IF(C240="×",1,IF(D240="×",2,3)),0)</f>
        <v>0</v>
      </c>
      <c r="F240" s="0" t="s">
        <v>50</v>
      </c>
      <c r="G240" s="0" t="s">
        <v>50</v>
      </c>
      <c r="H240" s="0" t="s">
        <v>50</v>
      </c>
      <c r="I240" s="0" t="s">
        <v>602</v>
      </c>
      <c r="J240" s="0" t="s">
        <v>602</v>
      </c>
      <c r="K240" s="0" t="s">
        <v>602</v>
      </c>
      <c r="L240" s="0" t="s">
        <v>602</v>
      </c>
      <c r="M240" s="0" t="s">
        <v>602</v>
      </c>
      <c r="N240" s="0" t="s">
        <v>602</v>
      </c>
      <c r="O240" s="0" t="s">
        <v>602</v>
      </c>
      <c r="P240" s="0" t="s">
        <v>602</v>
      </c>
      <c r="Q240" s="0" t="s">
        <v>602</v>
      </c>
      <c r="R240" s="0" t="s">
        <v>602</v>
      </c>
      <c r="S240" s="0" t="s">
        <v>602</v>
      </c>
      <c r="T240" s="0" t="s">
        <v>602</v>
      </c>
      <c r="U240" s="0" t="s">
        <v>50</v>
      </c>
      <c r="V240" s="3" t="s">
        <v>49</v>
      </c>
      <c r="W240" s="0" t="s">
        <v>49</v>
      </c>
      <c r="X240" s="0" t="s">
        <v>49</v>
      </c>
      <c r="Y240" s="0" t="s">
        <v>49</v>
      </c>
      <c r="Z240" s="0" t="s">
        <v>49</v>
      </c>
      <c r="AA240" s="0" t="s">
        <v>49</v>
      </c>
      <c r="AB240" s="0" t="s">
        <v>49</v>
      </c>
      <c r="AC240" s="0" t="s">
        <v>49</v>
      </c>
      <c r="AD240" s="0" t="s">
        <v>49</v>
      </c>
      <c r="AE240" s="0" t="s">
        <v>49</v>
      </c>
      <c r="AF240" s="0" t="s">
        <v>49</v>
      </c>
      <c r="AG240" s="0" t="s">
        <v>49</v>
      </c>
      <c r="AH240" s="0" t="s">
        <v>49</v>
      </c>
      <c r="AI240" s="0" t="s">
        <v>49</v>
      </c>
      <c r="AJ240" s="0" t="s">
        <v>49</v>
      </c>
      <c r="AK240" s="0" t="n">
        <f aca="false">IF(AI240&lt;&gt;AJ240,IF(AI240="×",1,IF(AJ240="×",2,3)),0)</f>
        <v>0</v>
      </c>
      <c r="AL240" s="0" t="s">
        <v>49</v>
      </c>
      <c r="AM240" s="0" t="s">
        <v>49</v>
      </c>
      <c r="AN240" s="0" t="s">
        <v>49</v>
      </c>
      <c r="AO240" s="0" t="s">
        <v>49</v>
      </c>
      <c r="AP240" s="0" t="s">
        <v>49</v>
      </c>
      <c r="AQ240" s="0" t="s">
        <v>49</v>
      </c>
      <c r="AR240" s="0" t="s">
        <v>879</v>
      </c>
      <c r="AS240" s="7" t="s">
        <v>971</v>
      </c>
      <c r="AT240" s="7"/>
      <c r="AU240" s="7"/>
      <c r="AV240" s="0" t="s">
        <v>62</v>
      </c>
    </row>
    <row r="241" customFormat="false" ht="13.5" hidden="false" customHeight="false" outlineLevel="0" collapsed="false">
      <c r="A241" s="6" t="s">
        <v>313</v>
      </c>
      <c r="C241" s="0" t="s">
        <v>69</v>
      </c>
      <c r="D241" s="0" t="s">
        <v>69</v>
      </c>
      <c r="E241" s="0" t="n">
        <f aca="false">IF(C241&lt;&gt;D241,IF(C241="×",1,IF(D241="×",2,3)),0)</f>
        <v>0</v>
      </c>
      <c r="F241" s="0" t="s">
        <v>69</v>
      </c>
      <c r="G241" s="0" t="s">
        <v>69</v>
      </c>
      <c r="H241" s="0" t="s">
        <v>69</v>
      </c>
      <c r="I241" s="0" t="s">
        <v>630</v>
      </c>
      <c r="J241" s="0" t="s">
        <v>630</v>
      </c>
      <c r="K241" s="0" t="s">
        <v>630</v>
      </c>
      <c r="L241" s="0" t="s">
        <v>630</v>
      </c>
      <c r="M241" s="0" t="s">
        <v>630</v>
      </c>
      <c r="N241" s="0" t="s">
        <v>630</v>
      </c>
      <c r="O241" s="0" t="s">
        <v>630</v>
      </c>
      <c r="P241" s="0" t="s">
        <v>630</v>
      </c>
      <c r="Q241" s="0" t="s">
        <v>630</v>
      </c>
      <c r="R241" s="0" t="s">
        <v>630</v>
      </c>
      <c r="S241" s="0" t="s">
        <v>630</v>
      </c>
      <c r="T241" s="0" t="s">
        <v>630</v>
      </c>
      <c r="U241" s="0" t="s">
        <v>69</v>
      </c>
      <c r="V241" s="0" t="s">
        <v>69</v>
      </c>
      <c r="W241" s="0" t="s">
        <v>69</v>
      </c>
      <c r="X241" s="0" t="s">
        <v>69</v>
      </c>
      <c r="Y241" s="0" t="s">
        <v>69</v>
      </c>
      <c r="Z241" s="0" t="s">
        <v>69</v>
      </c>
      <c r="AA241" s="0" t="s">
        <v>69</v>
      </c>
      <c r="AB241" s="0" t="s">
        <v>69</v>
      </c>
      <c r="AC241" s="0" t="s">
        <v>69</v>
      </c>
      <c r="AD241" s="0" t="s">
        <v>69</v>
      </c>
      <c r="AE241" s="0" t="s">
        <v>69</v>
      </c>
      <c r="AF241" s="0" t="s">
        <v>69</v>
      </c>
      <c r="AG241" s="0" t="s">
        <v>69</v>
      </c>
      <c r="AH241" s="0" t="s">
        <v>69</v>
      </c>
      <c r="AI241" s="0" t="s">
        <v>69</v>
      </c>
      <c r="AJ241" s="0" t="s">
        <v>69</v>
      </c>
      <c r="AK241" s="0" t="n">
        <f aca="false">IF(AI241&lt;&gt;AJ241,IF(AI241="×",1,IF(AJ241="×",2,3)),0)</f>
        <v>0</v>
      </c>
      <c r="AL241" s="0" t="s">
        <v>69</v>
      </c>
      <c r="AM241" s="0" t="s">
        <v>69</v>
      </c>
      <c r="AN241" s="0" t="s">
        <v>69</v>
      </c>
      <c r="AO241" s="0" t="s">
        <v>69</v>
      </c>
      <c r="AP241" s="0" t="s">
        <v>69</v>
      </c>
      <c r="AQ241" s="0" t="s">
        <v>69</v>
      </c>
      <c r="AR241" s="0" t="s">
        <v>62</v>
      </c>
      <c r="AS241" s="0" t="s">
        <v>641</v>
      </c>
      <c r="AT241" s="0" t="s">
        <v>721</v>
      </c>
      <c r="AU241" s="0" t="s">
        <v>972</v>
      </c>
      <c r="AV241" s="0" t="s">
        <v>903</v>
      </c>
    </row>
    <row r="242" customFormat="false" ht="13.5" hidden="false" customHeight="false" outlineLevel="0" collapsed="false">
      <c r="A242" s="6" t="s">
        <v>314</v>
      </c>
      <c r="C242" s="0" t="s">
        <v>50</v>
      </c>
      <c r="D242" s="0" t="s">
        <v>50</v>
      </c>
      <c r="E242" s="0" t="n">
        <f aca="false">IF(C242&lt;&gt;D242,IF(C242="×",1,IF(D242="×",2,3)),0)</f>
        <v>0</v>
      </c>
      <c r="F242" s="0" t="s">
        <v>50</v>
      </c>
      <c r="G242" s="0" t="s">
        <v>50</v>
      </c>
      <c r="H242" s="0" t="s">
        <v>50</v>
      </c>
      <c r="I242" s="0" t="s">
        <v>602</v>
      </c>
      <c r="J242" s="0" t="s">
        <v>602</v>
      </c>
      <c r="K242" s="0" t="s">
        <v>602</v>
      </c>
      <c r="L242" s="0" t="s">
        <v>602</v>
      </c>
      <c r="M242" s="0" t="s">
        <v>602</v>
      </c>
      <c r="N242" s="0" t="s">
        <v>602</v>
      </c>
      <c r="O242" s="0" t="s">
        <v>602</v>
      </c>
      <c r="P242" s="0" t="s">
        <v>602</v>
      </c>
      <c r="Q242" s="0" t="s">
        <v>602</v>
      </c>
      <c r="R242" s="0" t="s">
        <v>602</v>
      </c>
      <c r="S242" s="0" t="s">
        <v>602</v>
      </c>
      <c r="T242" s="0" t="s">
        <v>602</v>
      </c>
      <c r="U242" s="0" t="s">
        <v>50</v>
      </c>
      <c r="V242" s="0" t="s">
        <v>50</v>
      </c>
      <c r="W242" s="0" t="s">
        <v>50</v>
      </c>
      <c r="X242" s="0" t="s">
        <v>50</v>
      </c>
      <c r="Y242" s="0" t="s">
        <v>50</v>
      </c>
      <c r="Z242" s="0" t="s">
        <v>50</v>
      </c>
      <c r="AA242" s="0" t="s">
        <v>50</v>
      </c>
      <c r="AB242" s="0" t="s">
        <v>50</v>
      </c>
      <c r="AC242" s="0" t="s">
        <v>50</v>
      </c>
      <c r="AD242" s="0" t="s">
        <v>50</v>
      </c>
      <c r="AE242" s="0" t="s">
        <v>50</v>
      </c>
      <c r="AF242" s="0" t="s">
        <v>50</v>
      </c>
      <c r="AG242" s="0" t="s">
        <v>50</v>
      </c>
      <c r="AH242" s="0" t="s">
        <v>50</v>
      </c>
      <c r="AI242" s="0" t="s">
        <v>50</v>
      </c>
      <c r="AJ242" s="0" t="s">
        <v>50</v>
      </c>
      <c r="AK242" s="0" t="n">
        <f aca="false">IF(AI242&lt;&gt;AJ242,IF(AI242="×",1,IF(AJ242="×",2,3)),0)</f>
        <v>0</v>
      </c>
      <c r="AL242" s="0" t="s">
        <v>50</v>
      </c>
      <c r="AM242" s="0" t="s">
        <v>50</v>
      </c>
      <c r="AN242" s="0" t="s">
        <v>50</v>
      </c>
      <c r="AO242" s="0" t="s">
        <v>50</v>
      </c>
      <c r="AP242" s="0" t="s">
        <v>50</v>
      </c>
      <c r="AQ242" s="0" t="s">
        <v>50</v>
      </c>
      <c r="AR242" s="0" t="s">
        <v>60</v>
      </c>
      <c r="AS242" s="0" t="s">
        <v>655</v>
      </c>
      <c r="AT242" s="0" t="s">
        <v>973</v>
      </c>
      <c r="AU242" s="0" t="s">
        <v>974</v>
      </c>
      <c r="AV242" s="0" t="s">
        <v>604</v>
      </c>
    </row>
    <row r="243" customFormat="false" ht="13.5" hidden="false" customHeight="false" outlineLevel="0" collapsed="false">
      <c r="A243" s="6" t="s">
        <v>315</v>
      </c>
      <c r="C243" s="0" t="s">
        <v>50</v>
      </c>
      <c r="D243" s="0" t="s">
        <v>50</v>
      </c>
      <c r="E243" s="0" t="n">
        <f aca="false">IF(C243&lt;&gt;D243,IF(C243="×",1,IF(D243="×",2,3)),0)</f>
        <v>0</v>
      </c>
      <c r="F243" s="0" t="s">
        <v>50</v>
      </c>
      <c r="G243" s="0" t="s">
        <v>50</v>
      </c>
      <c r="H243" s="0" t="s">
        <v>50</v>
      </c>
      <c r="I243" s="0" t="s">
        <v>602</v>
      </c>
      <c r="J243" s="0" t="s">
        <v>602</v>
      </c>
      <c r="K243" s="0" t="s">
        <v>602</v>
      </c>
      <c r="L243" s="0" t="s">
        <v>602</v>
      </c>
      <c r="M243" s="0" t="s">
        <v>602</v>
      </c>
      <c r="N243" s="0" t="s">
        <v>602</v>
      </c>
      <c r="O243" s="0" t="s">
        <v>602</v>
      </c>
      <c r="P243" s="0" t="s">
        <v>602</v>
      </c>
      <c r="Q243" s="0" t="s">
        <v>602</v>
      </c>
      <c r="R243" s="0" t="s">
        <v>602</v>
      </c>
      <c r="S243" s="0" t="s">
        <v>602</v>
      </c>
      <c r="T243" s="0" t="s">
        <v>602</v>
      </c>
      <c r="U243" s="0" t="s">
        <v>50</v>
      </c>
      <c r="V243" s="0" t="s">
        <v>50</v>
      </c>
      <c r="W243" s="0" t="s">
        <v>50</v>
      </c>
      <c r="X243" s="0" t="s">
        <v>50</v>
      </c>
      <c r="Y243" s="0" t="s">
        <v>50</v>
      </c>
      <c r="Z243" s="0" t="s">
        <v>50</v>
      </c>
      <c r="AA243" s="0" t="s">
        <v>50</v>
      </c>
      <c r="AB243" s="0" t="s">
        <v>50</v>
      </c>
      <c r="AC243" s="0" t="s">
        <v>50</v>
      </c>
      <c r="AD243" s="0" t="s">
        <v>50</v>
      </c>
      <c r="AE243" s="0" t="s">
        <v>50</v>
      </c>
      <c r="AF243" s="0" t="s">
        <v>50</v>
      </c>
      <c r="AG243" s="0" t="s">
        <v>50</v>
      </c>
      <c r="AH243" s="0" t="s">
        <v>50</v>
      </c>
      <c r="AI243" s="0" t="s">
        <v>50</v>
      </c>
      <c r="AJ243" s="0" t="s">
        <v>50</v>
      </c>
      <c r="AK243" s="0" t="n">
        <f aca="false">IF(AI243&lt;&gt;AJ243,IF(AI243="×",1,IF(AJ243="×",2,3)),0)</f>
        <v>0</v>
      </c>
      <c r="AL243" s="0" t="s">
        <v>50</v>
      </c>
      <c r="AM243" s="0" t="s">
        <v>50</v>
      </c>
      <c r="AN243" s="0" t="s">
        <v>50</v>
      </c>
      <c r="AO243" s="0" t="s">
        <v>50</v>
      </c>
      <c r="AP243" s="0" t="s">
        <v>50</v>
      </c>
      <c r="AQ243" s="0" t="s">
        <v>50</v>
      </c>
      <c r="AR243" s="0" t="s">
        <v>62</v>
      </c>
      <c r="AS243" s="0" t="s">
        <v>641</v>
      </c>
      <c r="AT243" s="0" t="s">
        <v>975</v>
      </c>
      <c r="AU243" s="0" t="s">
        <v>976</v>
      </c>
      <c r="AV243" s="0" t="s">
        <v>652</v>
      </c>
    </row>
    <row r="244" customFormat="false" ht="13.5" hidden="false" customHeight="false" outlineLevel="0" collapsed="false">
      <c r="A244" s="6" t="s">
        <v>316</v>
      </c>
      <c r="C244" s="0" t="s">
        <v>49</v>
      </c>
      <c r="D244" s="3" t="s">
        <v>69</v>
      </c>
      <c r="E244" s="0" t="n">
        <f aca="false">IF(C244&lt;&gt;D244,IF(C244="×",1,IF(D244="×",2,3)),0)</f>
        <v>1</v>
      </c>
      <c r="F244" s="0" t="s">
        <v>69</v>
      </c>
      <c r="G244" s="0" t="s">
        <v>69</v>
      </c>
      <c r="H244" s="0" t="s">
        <v>69</v>
      </c>
      <c r="I244" s="0" t="s">
        <v>630</v>
      </c>
      <c r="J244" s="0" t="s">
        <v>630</v>
      </c>
      <c r="K244" s="0" t="s">
        <v>630</v>
      </c>
      <c r="L244" s="0" t="s">
        <v>630</v>
      </c>
      <c r="M244" s="0" t="s">
        <v>630</v>
      </c>
      <c r="N244" s="0" t="s">
        <v>630</v>
      </c>
      <c r="O244" s="0" t="s">
        <v>630</v>
      </c>
      <c r="P244" s="0" t="s">
        <v>630</v>
      </c>
      <c r="Q244" s="0" t="s">
        <v>630</v>
      </c>
      <c r="R244" s="0" t="s">
        <v>630</v>
      </c>
      <c r="S244" s="0" t="s">
        <v>630</v>
      </c>
      <c r="T244" s="0" t="s">
        <v>630</v>
      </c>
      <c r="U244" s="0" t="s">
        <v>69</v>
      </c>
      <c r="V244" s="0" t="s">
        <v>69</v>
      </c>
      <c r="W244" s="0" t="s">
        <v>69</v>
      </c>
      <c r="X244" s="0" t="s">
        <v>69</v>
      </c>
      <c r="Y244" s="0" t="s">
        <v>69</v>
      </c>
      <c r="Z244" s="0" t="s">
        <v>69</v>
      </c>
      <c r="AA244" s="0" t="s">
        <v>69</v>
      </c>
      <c r="AB244" s="0" t="s">
        <v>69</v>
      </c>
      <c r="AC244" s="0" t="s">
        <v>69</v>
      </c>
      <c r="AD244" s="0" t="s">
        <v>69</v>
      </c>
      <c r="AE244" s="0" t="s">
        <v>69</v>
      </c>
      <c r="AF244" s="0" t="s">
        <v>69</v>
      </c>
      <c r="AG244" s="0" t="s">
        <v>69</v>
      </c>
      <c r="AH244" s="0" t="s">
        <v>69</v>
      </c>
      <c r="AI244" s="0" t="s">
        <v>69</v>
      </c>
      <c r="AJ244" s="0" t="s">
        <v>69</v>
      </c>
      <c r="AK244" s="0" t="n">
        <f aca="false">IF(AI244&lt;&gt;AJ244,IF(AI244="×",1,IF(AJ244="×",2,3)),0)</f>
        <v>0</v>
      </c>
      <c r="AL244" s="0" t="s">
        <v>69</v>
      </c>
      <c r="AM244" s="0" t="s">
        <v>69</v>
      </c>
      <c r="AN244" s="0" t="s">
        <v>69</v>
      </c>
      <c r="AO244" s="0" t="s">
        <v>69</v>
      </c>
      <c r="AP244" s="0" t="s">
        <v>69</v>
      </c>
      <c r="AQ244" s="0" t="s">
        <v>69</v>
      </c>
      <c r="AR244" s="0" t="s">
        <v>51</v>
      </c>
      <c r="AS244" s="0" t="s">
        <v>603</v>
      </c>
      <c r="AT244" s="0" t="s">
        <v>62</v>
      </c>
      <c r="AU244" s="0" t="s">
        <v>977</v>
      </c>
      <c r="AV244" s="0" t="s">
        <v>619</v>
      </c>
    </row>
    <row r="245" customFormat="false" ht="13.5" hidden="false" customHeight="false" outlineLevel="0" collapsed="false">
      <c r="A245" s="6" t="s">
        <v>317</v>
      </c>
      <c r="B245" s="0" t="n">
        <v>14</v>
      </c>
      <c r="C245" s="0" t="s">
        <v>69</v>
      </c>
      <c r="D245" s="0" t="s">
        <v>69</v>
      </c>
      <c r="E245" s="0" t="n">
        <f aca="false">IF(C245&lt;&gt;D245,IF(C245="×",1,IF(D245="×",2,3)),0)</f>
        <v>0</v>
      </c>
      <c r="F245" s="0" t="s">
        <v>69</v>
      </c>
      <c r="G245" s="0" t="s">
        <v>69</v>
      </c>
      <c r="H245" s="0" t="s">
        <v>69</v>
      </c>
      <c r="I245" s="0" t="s">
        <v>630</v>
      </c>
      <c r="J245" s="0" t="s">
        <v>630</v>
      </c>
      <c r="K245" s="0" t="s">
        <v>630</v>
      </c>
      <c r="L245" s="0" t="s">
        <v>630</v>
      </c>
      <c r="M245" s="0" t="s">
        <v>630</v>
      </c>
      <c r="N245" s="0" t="s">
        <v>630</v>
      </c>
      <c r="O245" s="0" t="s">
        <v>630</v>
      </c>
      <c r="P245" s="0" t="s">
        <v>630</v>
      </c>
      <c r="Q245" s="0" t="s">
        <v>630</v>
      </c>
      <c r="R245" s="0" t="s">
        <v>630</v>
      </c>
      <c r="S245" s="0" t="s">
        <v>630</v>
      </c>
      <c r="T245" s="0" t="s">
        <v>630</v>
      </c>
      <c r="U245" s="0" t="s">
        <v>69</v>
      </c>
      <c r="V245" s="0" t="s">
        <v>69</v>
      </c>
      <c r="W245" s="0" t="s">
        <v>69</v>
      </c>
      <c r="X245" s="0" t="s">
        <v>69</v>
      </c>
      <c r="Y245" s="0" t="s">
        <v>69</v>
      </c>
      <c r="Z245" s="0" t="s">
        <v>69</v>
      </c>
      <c r="AA245" s="0" t="s">
        <v>69</v>
      </c>
      <c r="AB245" s="0" t="s">
        <v>69</v>
      </c>
      <c r="AC245" s="0" t="s">
        <v>69</v>
      </c>
      <c r="AD245" s="0" t="s">
        <v>69</v>
      </c>
      <c r="AE245" s="0" t="s">
        <v>69</v>
      </c>
      <c r="AF245" s="0" t="s">
        <v>69</v>
      </c>
      <c r="AG245" s="0" t="s">
        <v>69</v>
      </c>
      <c r="AH245" s="0" t="s">
        <v>69</v>
      </c>
      <c r="AI245" s="0" t="s">
        <v>69</v>
      </c>
      <c r="AJ245" s="0" t="s">
        <v>69</v>
      </c>
      <c r="AK245" s="0" t="n">
        <f aca="false">IF(AI245&lt;&gt;AJ245,IF(AI245="×",1,IF(AJ245="×",2,3)),0)</f>
        <v>0</v>
      </c>
      <c r="AL245" s="0" t="s">
        <v>69</v>
      </c>
      <c r="AM245" s="0" t="s">
        <v>69</v>
      </c>
      <c r="AN245" s="0" t="s">
        <v>69</v>
      </c>
      <c r="AO245" s="0" t="s">
        <v>69</v>
      </c>
      <c r="AP245" s="0" t="s">
        <v>69</v>
      </c>
      <c r="AQ245" s="0" t="s">
        <v>69</v>
      </c>
      <c r="AR245" s="0" t="s">
        <v>60</v>
      </c>
      <c r="AS245" s="0" t="s">
        <v>635</v>
      </c>
      <c r="AT245" s="0" t="s">
        <v>636</v>
      </c>
      <c r="AU245" s="0" t="s">
        <v>978</v>
      </c>
      <c r="AV245" s="0" t="s">
        <v>619</v>
      </c>
    </row>
    <row r="246" customFormat="false" ht="13.5" hidden="false" customHeight="false" outlineLevel="0" collapsed="false">
      <c r="A246" s="6" t="s">
        <v>318</v>
      </c>
      <c r="C246" s="0" t="s">
        <v>50</v>
      </c>
      <c r="D246" s="0" t="s">
        <v>50</v>
      </c>
      <c r="E246" s="0" t="n">
        <f aca="false">IF(C246&lt;&gt;D246,IF(C246="×",1,IF(D246="×",2,3)),0)</f>
        <v>0</v>
      </c>
      <c r="F246" s="0" t="s">
        <v>50</v>
      </c>
      <c r="G246" s="0" t="s">
        <v>50</v>
      </c>
      <c r="H246" s="0" t="s">
        <v>50</v>
      </c>
      <c r="I246" s="0" t="s">
        <v>602</v>
      </c>
      <c r="J246" s="0" t="s">
        <v>602</v>
      </c>
      <c r="K246" s="0" t="s">
        <v>602</v>
      </c>
      <c r="L246" s="0" t="s">
        <v>602</v>
      </c>
      <c r="M246" s="0" t="s">
        <v>602</v>
      </c>
      <c r="N246" s="0" t="s">
        <v>602</v>
      </c>
      <c r="O246" s="0" t="s">
        <v>602</v>
      </c>
      <c r="P246" s="0" t="s">
        <v>602</v>
      </c>
      <c r="Q246" s="0" t="s">
        <v>602</v>
      </c>
      <c r="R246" s="0" t="s">
        <v>602</v>
      </c>
      <c r="S246" s="0" t="s">
        <v>602</v>
      </c>
      <c r="T246" s="0" t="s">
        <v>602</v>
      </c>
      <c r="U246" s="0" t="s">
        <v>50</v>
      </c>
      <c r="V246" s="0" t="s">
        <v>50</v>
      </c>
      <c r="W246" s="0" t="s">
        <v>50</v>
      </c>
      <c r="X246" s="0" t="s">
        <v>50</v>
      </c>
      <c r="Y246" s="0" t="s">
        <v>50</v>
      </c>
      <c r="Z246" s="0" t="s">
        <v>50</v>
      </c>
      <c r="AA246" s="0" t="s">
        <v>50</v>
      </c>
      <c r="AB246" s="0" t="s">
        <v>50</v>
      </c>
      <c r="AC246" s="0" t="s">
        <v>50</v>
      </c>
      <c r="AD246" s="0" t="s">
        <v>50</v>
      </c>
      <c r="AE246" s="0" t="s">
        <v>50</v>
      </c>
      <c r="AF246" s="0" t="s">
        <v>50</v>
      </c>
      <c r="AG246" s="0" t="s">
        <v>50</v>
      </c>
      <c r="AH246" s="0" t="s">
        <v>50</v>
      </c>
      <c r="AI246" s="0" t="s">
        <v>50</v>
      </c>
      <c r="AJ246" s="0" t="s">
        <v>50</v>
      </c>
      <c r="AK246" s="0" t="n">
        <f aca="false">IF(AI246&lt;&gt;AJ246,IF(AI246="×",1,IF(AJ246="×",2,3)),0)</f>
        <v>0</v>
      </c>
      <c r="AL246" s="0" t="s">
        <v>50</v>
      </c>
      <c r="AM246" s="0" t="s">
        <v>50</v>
      </c>
      <c r="AN246" s="0" t="s">
        <v>50</v>
      </c>
      <c r="AO246" s="0" t="s">
        <v>50</v>
      </c>
      <c r="AP246" s="0" t="s">
        <v>50</v>
      </c>
      <c r="AQ246" s="0" t="s">
        <v>50</v>
      </c>
      <c r="AR246" s="0" t="s">
        <v>319</v>
      </c>
      <c r="AS246" s="0" t="s">
        <v>641</v>
      </c>
      <c r="AT246" s="0" t="s">
        <v>979</v>
      </c>
      <c r="AU246" s="0" t="s">
        <v>980</v>
      </c>
      <c r="AV246" s="0" t="s">
        <v>652</v>
      </c>
    </row>
    <row r="247" customFormat="false" ht="13.5" hidden="false" customHeight="false" outlineLevel="0" collapsed="false">
      <c r="A247" s="6" t="s">
        <v>320</v>
      </c>
      <c r="C247" s="0" t="s">
        <v>50</v>
      </c>
      <c r="D247" s="0" t="s">
        <v>50</v>
      </c>
      <c r="E247" s="0" t="n">
        <f aca="false">IF(C247&lt;&gt;D247,IF(C247="×",1,IF(D247="×",2,3)),0)</f>
        <v>0</v>
      </c>
      <c r="F247" s="0" t="s">
        <v>50</v>
      </c>
      <c r="G247" s="0" t="s">
        <v>50</v>
      </c>
      <c r="H247" s="0" t="s">
        <v>50</v>
      </c>
      <c r="I247" s="0" t="s">
        <v>602</v>
      </c>
      <c r="J247" s="0" t="s">
        <v>602</v>
      </c>
      <c r="K247" s="0" t="s">
        <v>602</v>
      </c>
      <c r="L247" s="0" t="s">
        <v>602</v>
      </c>
      <c r="M247" s="0" t="s">
        <v>602</v>
      </c>
      <c r="N247" s="0" t="s">
        <v>602</v>
      </c>
      <c r="O247" s="0" t="s">
        <v>602</v>
      </c>
      <c r="P247" s="0" t="s">
        <v>602</v>
      </c>
      <c r="Q247" s="0" t="s">
        <v>602</v>
      </c>
      <c r="R247" s="0" t="s">
        <v>602</v>
      </c>
      <c r="S247" s="0" t="s">
        <v>602</v>
      </c>
      <c r="T247" s="0" t="s">
        <v>602</v>
      </c>
      <c r="U247" s="0" t="s">
        <v>50</v>
      </c>
      <c r="V247" s="0" t="s">
        <v>50</v>
      </c>
      <c r="W247" s="0" t="s">
        <v>50</v>
      </c>
      <c r="X247" s="0" t="s">
        <v>50</v>
      </c>
      <c r="Y247" s="0" t="s">
        <v>50</v>
      </c>
      <c r="Z247" s="0" t="s">
        <v>50</v>
      </c>
      <c r="AA247" s="0" t="s">
        <v>50</v>
      </c>
      <c r="AB247" s="0" t="s">
        <v>50</v>
      </c>
      <c r="AC247" s="0" t="s">
        <v>50</v>
      </c>
      <c r="AD247" s="0" t="s">
        <v>50</v>
      </c>
      <c r="AE247" s="0" t="s">
        <v>50</v>
      </c>
      <c r="AF247" s="0" t="s">
        <v>50</v>
      </c>
      <c r="AG247" s="0" t="s">
        <v>50</v>
      </c>
      <c r="AH247" s="0" t="s">
        <v>50</v>
      </c>
      <c r="AI247" s="0" t="s">
        <v>50</v>
      </c>
      <c r="AJ247" s="0" t="s">
        <v>50</v>
      </c>
      <c r="AK247" s="0" t="n">
        <f aca="false">IF(AI247&lt;&gt;AJ247,IF(AI247="×",1,IF(AJ247="×",2,3)),0)</f>
        <v>0</v>
      </c>
      <c r="AL247" s="0" t="s">
        <v>50</v>
      </c>
      <c r="AM247" s="0" t="s">
        <v>50</v>
      </c>
      <c r="AN247" s="0" t="s">
        <v>50</v>
      </c>
      <c r="AO247" s="0" t="s">
        <v>50</v>
      </c>
      <c r="AP247" s="0" t="s">
        <v>50</v>
      </c>
      <c r="AQ247" s="0" t="s">
        <v>50</v>
      </c>
      <c r="AR247" s="0" t="s">
        <v>62</v>
      </c>
      <c r="AS247" s="0" t="s">
        <v>603</v>
      </c>
      <c r="AT247" s="0" t="s">
        <v>981</v>
      </c>
      <c r="AU247" s="0" t="s">
        <v>982</v>
      </c>
      <c r="AV247" s="0" t="s">
        <v>652</v>
      </c>
    </row>
    <row r="248" customFormat="false" ht="13.5" hidden="false" customHeight="false" outlineLevel="0" collapsed="false">
      <c r="A248" s="6" t="s">
        <v>322</v>
      </c>
      <c r="C248" s="0" t="s">
        <v>50</v>
      </c>
      <c r="D248" s="0" t="s">
        <v>50</v>
      </c>
      <c r="E248" s="0" t="n">
        <f aca="false">IF(C248&lt;&gt;D248,IF(C248="×",1,IF(D248="×",2,3)),0)</f>
        <v>0</v>
      </c>
      <c r="F248" s="0" t="s">
        <v>50</v>
      </c>
      <c r="G248" s="0" t="s">
        <v>50</v>
      </c>
      <c r="H248" s="0" t="s">
        <v>50</v>
      </c>
      <c r="I248" s="0" t="s">
        <v>602</v>
      </c>
      <c r="J248" s="0" t="s">
        <v>602</v>
      </c>
      <c r="K248" s="0" t="s">
        <v>602</v>
      </c>
      <c r="L248" s="0" t="s">
        <v>602</v>
      </c>
      <c r="M248" s="0" t="s">
        <v>602</v>
      </c>
      <c r="N248" s="0" t="s">
        <v>602</v>
      </c>
      <c r="O248" s="0" t="s">
        <v>602</v>
      </c>
      <c r="P248" s="0" t="s">
        <v>602</v>
      </c>
      <c r="Q248" s="0" t="s">
        <v>602</v>
      </c>
      <c r="R248" s="0" t="s">
        <v>602</v>
      </c>
      <c r="S248" s="0" t="s">
        <v>602</v>
      </c>
      <c r="T248" s="0" t="s">
        <v>602</v>
      </c>
      <c r="U248" s="0" t="s">
        <v>50</v>
      </c>
      <c r="V248" s="0" t="s">
        <v>50</v>
      </c>
      <c r="W248" s="0" t="s">
        <v>50</v>
      </c>
      <c r="X248" s="0" t="s">
        <v>50</v>
      </c>
      <c r="Y248" s="0" t="s">
        <v>50</v>
      </c>
      <c r="Z248" s="0" t="s">
        <v>50</v>
      </c>
      <c r="AA248" s="0" t="s">
        <v>50</v>
      </c>
      <c r="AB248" s="0" t="s">
        <v>50</v>
      </c>
      <c r="AC248" s="0" t="s">
        <v>50</v>
      </c>
      <c r="AD248" s="0" t="s">
        <v>50</v>
      </c>
      <c r="AE248" s="0" t="s">
        <v>50</v>
      </c>
      <c r="AF248" s="0" t="s">
        <v>50</v>
      </c>
      <c r="AG248" s="0" t="s">
        <v>50</v>
      </c>
      <c r="AH248" s="0" t="s">
        <v>50</v>
      </c>
      <c r="AI248" s="0" t="s">
        <v>50</v>
      </c>
      <c r="AJ248" s="0" t="s">
        <v>50</v>
      </c>
      <c r="AK248" s="0" t="n">
        <f aca="false">IF(AI248&lt;&gt;AJ248,IF(AI248="×",1,IF(AJ248="×",2,3)),0)</f>
        <v>0</v>
      </c>
      <c r="AL248" s="0" t="s">
        <v>50</v>
      </c>
      <c r="AM248" s="0" t="s">
        <v>50</v>
      </c>
      <c r="AN248" s="0" t="s">
        <v>50</v>
      </c>
      <c r="AO248" s="0" t="s">
        <v>50</v>
      </c>
      <c r="AP248" s="0" t="s">
        <v>50</v>
      </c>
      <c r="AQ248" s="0" t="s">
        <v>50</v>
      </c>
      <c r="AR248" s="0" t="s">
        <v>62</v>
      </c>
      <c r="AS248" s="0" t="s">
        <v>603</v>
      </c>
      <c r="AT248" s="0" t="s">
        <v>62</v>
      </c>
      <c r="AU248" s="0" t="s">
        <v>983</v>
      </c>
      <c r="AV248" s="0" t="s">
        <v>691</v>
      </c>
    </row>
    <row r="249" customFormat="false" ht="13.5" hidden="false" customHeight="false" outlineLevel="0" collapsed="false">
      <c r="A249" s="6" t="s">
        <v>323</v>
      </c>
      <c r="C249" s="0" t="s">
        <v>50</v>
      </c>
      <c r="D249" s="0" t="s">
        <v>50</v>
      </c>
      <c r="E249" s="0" t="n">
        <f aca="false">IF(C249&lt;&gt;D249,IF(C249="×",1,IF(D249="×",2,3)),0)</f>
        <v>0</v>
      </c>
      <c r="F249" s="0" t="s">
        <v>50</v>
      </c>
      <c r="G249" s="0" t="s">
        <v>50</v>
      </c>
      <c r="H249" s="0" t="s">
        <v>50</v>
      </c>
      <c r="I249" s="0" t="s">
        <v>602</v>
      </c>
      <c r="J249" s="0" t="s">
        <v>602</v>
      </c>
      <c r="K249" s="0" t="s">
        <v>602</v>
      </c>
      <c r="L249" s="0" t="s">
        <v>602</v>
      </c>
      <c r="M249" s="0" t="s">
        <v>602</v>
      </c>
      <c r="N249" s="0" t="s">
        <v>602</v>
      </c>
      <c r="O249" s="0" t="s">
        <v>602</v>
      </c>
      <c r="P249" s="0" t="s">
        <v>602</v>
      </c>
      <c r="Q249" s="0" t="s">
        <v>602</v>
      </c>
      <c r="R249" s="0" t="s">
        <v>602</v>
      </c>
      <c r="S249" s="0" t="s">
        <v>602</v>
      </c>
      <c r="T249" s="0" t="s">
        <v>602</v>
      </c>
      <c r="U249" s="0" t="s">
        <v>50</v>
      </c>
      <c r="V249" s="0" t="s">
        <v>50</v>
      </c>
      <c r="W249" s="0" t="s">
        <v>50</v>
      </c>
      <c r="X249" s="0" t="s">
        <v>50</v>
      </c>
      <c r="Y249" s="0" t="s">
        <v>50</v>
      </c>
      <c r="Z249" s="0" t="s">
        <v>50</v>
      </c>
      <c r="AA249" s="0" t="s">
        <v>50</v>
      </c>
      <c r="AB249" s="0" t="s">
        <v>50</v>
      </c>
      <c r="AC249" s="0" t="s">
        <v>50</v>
      </c>
      <c r="AD249" s="0" t="s">
        <v>50</v>
      </c>
      <c r="AE249" s="0" t="s">
        <v>50</v>
      </c>
      <c r="AF249" s="0" t="s">
        <v>50</v>
      </c>
      <c r="AG249" s="0" t="s">
        <v>50</v>
      </c>
      <c r="AH249" s="0" t="s">
        <v>50</v>
      </c>
      <c r="AI249" s="0" t="s">
        <v>50</v>
      </c>
      <c r="AJ249" s="0" t="s">
        <v>50</v>
      </c>
      <c r="AK249" s="0" t="n">
        <f aca="false">IF(AI249&lt;&gt;AJ249,IF(AI249="×",1,IF(AJ249="×",2,3)),0)</f>
        <v>0</v>
      </c>
      <c r="AL249" s="0" t="s">
        <v>50</v>
      </c>
      <c r="AM249" s="0" t="s">
        <v>50</v>
      </c>
      <c r="AN249" s="0" t="s">
        <v>50</v>
      </c>
      <c r="AO249" s="0" t="s">
        <v>50</v>
      </c>
      <c r="AP249" s="0" t="s">
        <v>50</v>
      </c>
      <c r="AQ249" s="0" t="s">
        <v>50</v>
      </c>
      <c r="AR249" s="0" t="s">
        <v>62</v>
      </c>
      <c r="AS249" s="0" t="s">
        <v>603</v>
      </c>
      <c r="AT249" s="0" t="s">
        <v>984</v>
      </c>
      <c r="AU249" s="0" t="s">
        <v>985</v>
      </c>
      <c r="AV249" s="0" t="s">
        <v>691</v>
      </c>
    </row>
    <row r="250" customFormat="false" ht="13.5" hidden="false" customHeight="false" outlineLevel="0" collapsed="false">
      <c r="A250" s="6" t="s">
        <v>324</v>
      </c>
      <c r="C250" s="0" t="s">
        <v>50</v>
      </c>
      <c r="D250" s="0" t="s">
        <v>50</v>
      </c>
      <c r="E250" s="0" t="n">
        <f aca="false">IF(C250&lt;&gt;D250,IF(C250="×",1,IF(D250="×",2,3)),0)</f>
        <v>0</v>
      </c>
      <c r="F250" s="0" t="s">
        <v>50</v>
      </c>
      <c r="G250" s="0" t="s">
        <v>50</v>
      </c>
      <c r="H250" s="0" t="s">
        <v>50</v>
      </c>
      <c r="I250" s="0" t="s">
        <v>602</v>
      </c>
      <c r="J250" s="0" t="s">
        <v>602</v>
      </c>
      <c r="K250" s="0" t="s">
        <v>602</v>
      </c>
      <c r="L250" s="0" t="s">
        <v>602</v>
      </c>
      <c r="M250" s="0" t="s">
        <v>602</v>
      </c>
      <c r="N250" s="0" t="s">
        <v>602</v>
      </c>
      <c r="O250" s="0" t="s">
        <v>602</v>
      </c>
      <c r="P250" s="0" t="s">
        <v>602</v>
      </c>
      <c r="Q250" s="0" t="s">
        <v>602</v>
      </c>
      <c r="R250" s="0" t="s">
        <v>602</v>
      </c>
      <c r="S250" s="0" t="s">
        <v>602</v>
      </c>
      <c r="T250" s="0" t="s">
        <v>602</v>
      </c>
      <c r="U250" s="0" t="s">
        <v>50</v>
      </c>
      <c r="V250" s="0" t="s">
        <v>50</v>
      </c>
      <c r="W250" s="0" t="s">
        <v>50</v>
      </c>
      <c r="X250" s="0" t="s">
        <v>50</v>
      </c>
      <c r="Y250" s="0" t="s">
        <v>50</v>
      </c>
      <c r="Z250" s="0" t="s">
        <v>50</v>
      </c>
      <c r="AA250" s="0" t="s">
        <v>50</v>
      </c>
      <c r="AB250" s="0" t="s">
        <v>50</v>
      </c>
      <c r="AC250" s="0" t="s">
        <v>50</v>
      </c>
      <c r="AD250" s="0" t="s">
        <v>50</v>
      </c>
      <c r="AE250" s="0" t="s">
        <v>50</v>
      </c>
      <c r="AF250" s="0" t="s">
        <v>50</v>
      </c>
      <c r="AG250" s="0" t="s">
        <v>50</v>
      </c>
      <c r="AH250" s="0" t="s">
        <v>50</v>
      </c>
      <c r="AI250" s="0" t="s">
        <v>50</v>
      </c>
      <c r="AJ250" s="0" t="s">
        <v>50</v>
      </c>
      <c r="AK250" s="0" t="n">
        <f aca="false">IF(AI250&lt;&gt;AJ250,IF(AI250="×",1,IF(AJ250="×",2,3)),0)</f>
        <v>0</v>
      </c>
      <c r="AL250" s="0" t="s">
        <v>50</v>
      </c>
      <c r="AM250" s="0" t="s">
        <v>50</v>
      </c>
      <c r="AN250" s="0" t="s">
        <v>50</v>
      </c>
      <c r="AO250" s="0" t="s">
        <v>50</v>
      </c>
      <c r="AP250" s="0" t="s">
        <v>50</v>
      </c>
      <c r="AQ250" s="0" t="s">
        <v>50</v>
      </c>
      <c r="AR250" s="0" t="s">
        <v>62</v>
      </c>
      <c r="AS250" s="0" t="s">
        <v>603</v>
      </c>
      <c r="AT250" s="0" t="s">
        <v>604</v>
      </c>
      <c r="AU250" s="0" t="s">
        <v>986</v>
      </c>
      <c r="AV250" s="0" t="s">
        <v>62</v>
      </c>
    </row>
    <row r="251" customFormat="false" ht="13.5" hidden="false" customHeight="false" outlineLevel="0" collapsed="false">
      <c r="A251" s="6" t="s">
        <v>987</v>
      </c>
      <c r="C251" s="0" t="s">
        <v>50</v>
      </c>
      <c r="D251" s="0" t="s">
        <v>50</v>
      </c>
      <c r="E251" s="0" t="n">
        <f aca="false">IF(C251&lt;&gt;D251,IF(C251="×",1,IF(D251="×",2,3)),0)</f>
        <v>0</v>
      </c>
      <c r="F251" s="0" t="s">
        <v>50</v>
      </c>
      <c r="G251" s="0" t="s">
        <v>50</v>
      </c>
      <c r="H251" s="0" t="s">
        <v>50</v>
      </c>
      <c r="I251" s="0" t="s">
        <v>602</v>
      </c>
      <c r="J251" s="0" t="s">
        <v>602</v>
      </c>
      <c r="K251" s="0" t="s">
        <v>602</v>
      </c>
      <c r="L251" s="0" t="s">
        <v>602</v>
      </c>
      <c r="M251" s="0" t="s">
        <v>602</v>
      </c>
      <c r="N251" s="0" t="s">
        <v>602</v>
      </c>
      <c r="O251" s="0" t="s">
        <v>602</v>
      </c>
      <c r="P251" s="0" t="s">
        <v>602</v>
      </c>
      <c r="Q251" s="0" t="s">
        <v>602</v>
      </c>
      <c r="R251" s="0" t="s">
        <v>602</v>
      </c>
      <c r="S251" s="0" t="s">
        <v>602</v>
      </c>
      <c r="T251" s="0" t="s">
        <v>602</v>
      </c>
      <c r="U251" s="0" t="s">
        <v>50</v>
      </c>
      <c r="V251" s="0" t="s">
        <v>50</v>
      </c>
      <c r="W251" s="0" t="s">
        <v>50</v>
      </c>
      <c r="X251" s="0" t="s">
        <v>50</v>
      </c>
      <c r="Y251" s="0" t="s">
        <v>50</v>
      </c>
      <c r="Z251" s="0" t="s">
        <v>50</v>
      </c>
      <c r="AA251" s="0" t="s">
        <v>50</v>
      </c>
      <c r="AB251" s="0" t="s">
        <v>50</v>
      </c>
      <c r="AC251" s="0" t="s">
        <v>50</v>
      </c>
      <c r="AD251" s="0" t="s">
        <v>50</v>
      </c>
      <c r="AE251" s="0" t="s">
        <v>50</v>
      </c>
      <c r="AF251" s="0" t="s">
        <v>50</v>
      </c>
      <c r="AG251" s="0" t="s">
        <v>50</v>
      </c>
      <c r="AH251" s="0" t="s">
        <v>50</v>
      </c>
      <c r="AI251" s="0" t="s">
        <v>50</v>
      </c>
      <c r="AJ251" s="0" t="s">
        <v>50</v>
      </c>
      <c r="AK251" s="0" t="n">
        <f aca="false">IF(AI251&lt;&gt;AJ251,IF(AI251="×",1,IF(AJ251="×",2,3)),0)</f>
        <v>0</v>
      </c>
      <c r="AL251" s="0" t="s">
        <v>50</v>
      </c>
      <c r="AM251" s="0" t="s">
        <v>50</v>
      </c>
      <c r="AN251" s="0" t="s">
        <v>50</v>
      </c>
      <c r="AO251" s="0" t="s">
        <v>50</v>
      </c>
      <c r="AP251" s="0" t="s">
        <v>50</v>
      </c>
      <c r="AQ251" s="0" t="s">
        <v>50</v>
      </c>
      <c r="AR251" s="0" t="s">
        <v>62</v>
      </c>
      <c r="AS251" s="0" t="s">
        <v>635</v>
      </c>
      <c r="AT251" s="0" t="s">
        <v>636</v>
      </c>
      <c r="AU251" s="0" t="s">
        <v>988</v>
      </c>
      <c r="AV251" s="0" t="s">
        <v>616</v>
      </c>
    </row>
    <row r="252" customFormat="false" ht="13.5" hidden="false" customHeight="false" outlineLevel="0" collapsed="false">
      <c r="A252" s="6" t="s">
        <v>326</v>
      </c>
      <c r="C252" s="0" t="s">
        <v>69</v>
      </c>
      <c r="D252" s="0" t="s">
        <v>69</v>
      </c>
      <c r="E252" s="0" t="n">
        <f aca="false">IF(C252&lt;&gt;D252,IF(C252="×",1,IF(D252="×",2,3)),0)</f>
        <v>0</v>
      </c>
      <c r="F252" s="0" t="s">
        <v>69</v>
      </c>
      <c r="G252" s="0" t="s">
        <v>69</v>
      </c>
      <c r="H252" s="0" t="s">
        <v>69</v>
      </c>
      <c r="I252" s="0" t="s">
        <v>630</v>
      </c>
      <c r="J252" s="0" t="s">
        <v>630</v>
      </c>
      <c r="K252" s="0" t="s">
        <v>630</v>
      </c>
      <c r="L252" s="0" t="s">
        <v>630</v>
      </c>
      <c r="M252" s="0" t="s">
        <v>630</v>
      </c>
      <c r="N252" s="0" t="s">
        <v>630</v>
      </c>
      <c r="O252" s="0" t="s">
        <v>630</v>
      </c>
      <c r="P252" s="0" t="s">
        <v>630</v>
      </c>
      <c r="Q252" s="0" t="s">
        <v>630</v>
      </c>
      <c r="R252" s="0" t="s">
        <v>630</v>
      </c>
      <c r="S252" s="0" t="s">
        <v>630</v>
      </c>
      <c r="T252" s="0" t="s">
        <v>630</v>
      </c>
      <c r="U252" s="0" t="s">
        <v>69</v>
      </c>
      <c r="V252" s="0" t="s">
        <v>69</v>
      </c>
      <c r="W252" s="0" t="s">
        <v>69</v>
      </c>
      <c r="X252" s="0" t="s">
        <v>69</v>
      </c>
      <c r="Y252" s="0" t="s">
        <v>69</v>
      </c>
      <c r="Z252" s="0" t="s">
        <v>69</v>
      </c>
      <c r="AA252" s="0" t="s">
        <v>69</v>
      </c>
      <c r="AB252" s="0" t="s">
        <v>69</v>
      </c>
      <c r="AC252" s="0" t="s">
        <v>69</v>
      </c>
      <c r="AD252" s="0" t="s">
        <v>69</v>
      </c>
      <c r="AE252" s="0" t="s">
        <v>69</v>
      </c>
      <c r="AF252" s="0" t="s">
        <v>69</v>
      </c>
      <c r="AG252" s="0" t="s">
        <v>69</v>
      </c>
      <c r="AH252" s="0" t="s">
        <v>69</v>
      </c>
      <c r="AI252" s="0" t="s">
        <v>69</v>
      </c>
      <c r="AJ252" s="0" t="s">
        <v>69</v>
      </c>
      <c r="AK252" s="0" t="n">
        <f aca="false">IF(AI252&lt;&gt;AJ252,IF(AI252="×",1,IF(AJ252="×",2,3)),0)</f>
        <v>0</v>
      </c>
      <c r="AL252" s="0" t="s">
        <v>69</v>
      </c>
      <c r="AM252" s="0" t="s">
        <v>69</v>
      </c>
      <c r="AN252" s="0" t="s">
        <v>69</v>
      </c>
      <c r="AO252" s="0" t="s">
        <v>69</v>
      </c>
      <c r="AP252" s="0" t="s">
        <v>69</v>
      </c>
      <c r="AQ252" s="0" t="s">
        <v>69</v>
      </c>
      <c r="AR252" s="0" t="s">
        <v>62</v>
      </c>
      <c r="AS252" s="0" t="s">
        <v>635</v>
      </c>
      <c r="AT252" s="0" t="s">
        <v>670</v>
      </c>
      <c r="AU252" s="0" t="s">
        <v>989</v>
      </c>
      <c r="AV252" s="0" t="s">
        <v>619</v>
      </c>
    </row>
    <row r="253" customFormat="false" ht="13.5" hidden="false" customHeight="false" outlineLevel="0" collapsed="false">
      <c r="A253" s="6" t="s">
        <v>327</v>
      </c>
      <c r="C253" s="0" t="s">
        <v>50</v>
      </c>
      <c r="D253" s="0" t="s">
        <v>50</v>
      </c>
      <c r="E253" s="0" t="n">
        <f aca="false">IF(C253&lt;&gt;D253,IF(C253="×",1,IF(D253="×",2,3)),0)</f>
        <v>0</v>
      </c>
      <c r="F253" s="0" t="s">
        <v>50</v>
      </c>
      <c r="G253" s="0" t="s">
        <v>50</v>
      </c>
      <c r="H253" s="0" t="s">
        <v>50</v>
      </c>
      <c r="I253" s="0" t="s">
        <v>602</v>
      </c>
      <c r="J253" s="0" t="s">
        <v>602</v>
      </c>
      <c r="K253" s="0" t="s">
        <v>602</v>
      </c>
      <c r="L253" s="0" t="s">
        <v>602</v>
      </c>
      <c r="M253" s="0" t="s">
        <v>602</v>
      </c>
      <c r="N253" s="0" t="s">
        <v>602</v>
      </c>
      <c r="O253" s="0" t="s">
        <v>602</v>
      </c>
      <c r="P253" s="0" t="s">
        <v>602</v>
      </c>
      <c r="Q253" s="0" t="s">
        <v>602</v>
      </c>
      <c r="R253" s="0" t="s">
        <v>602</v>
      </c>
      <c r="S253" s="0" t="s">
        <v>602</v>
      </c>
      <c r="T253" s="0" t="s">
        <v>602</v>
      </c>
      <c r="U253" s="0" t="s">
        <v>50</v>
      </c>
      <c r="V253" s="0" t="s">
        <v>50</v>
      </c>
      <c r="W253" s="0" t="s">
        <v>50</v>
      </c>
      <c r="X253" s="0" t="s">
        <v>50</v>
      </c>
      <c r="Y253" s="0" t="s">
        <v>50</v>
      </c>
      <c r="Z253" s="0" t="s">
        <v>50</v>
      </c>
      <c r="AA253" s="0" t="s">
        <v>50</v>
      </c>
      <c r="AB253" s="0" t="s">
        <v>50</v>
      </c>
      <c r="AC253" s="0" t="s">
        <v>50</v>
      </c>
      <c r="AD253" s="0" t="s">
        <v>50</v>
      </c>
      <c r="AE253" s="0" t="s">
        <v>50</v>
      </c>
      <c r="AF253" s="0" t="s">
        <v>50</v>
      </c>
      <c r="AG253" s="0" t="s">
        <v>50</v>
      </c>
      <c r="AH253" s="0" t="s">
        <v>50</v>
      </c>
      <c r="AI253" s="0" t="s">
        <v>50</v>
      </c>
      <c r="AJ253" s="0" t="s">
        <v>50</v>
      </c>
      <c r="AK253" s="0" t="n">
        <f aca="false">IF(AI253&lt;&gt;AJ253,IF(AI253="×",1,IF(AJ253="×",2,3)),0)</f>
        <v>0</v>
      </c>
      <c r="AL253" s="0" t="s">
        <v>50</v>
      </c>
      <c r="AM253" s="0" t="s">
        <v>50</v>
      </c>
      <c r="AN253" s="0" t="s">
        <v>50</v>
      </c>
      <c r="AO253" s="0" t="s">
        <v>50</v>
      </c>
      <c r="AP253" s="0" t="s">
        <v>50</v>
      </c>
      <c r="AQ253" s="0" t="s">
        <v>50</v>
      </c>
      <c r="AR253" s="0" t="s">
        <v>62</v>
      </c>
      <c r="AS253" s="0" t="s">
        <v>635</v>
      </c>
      <c r="AT253" s="0" t="s">
        <v>670</v>
      </c>
      <c r="AU253" s="0" t="s">
        <v>990</v>
      </c>
      <c r="AV253" s="0" t="s">
        <v>619</v>
      </c>
    </row>
    <row r="254" customFormat="false" ht="13.5" hidden="false" customHeight="false" outlineLevel="0" collapsed="false">
      <c r="A254" s="6" t="s">
        <v>328</v>
      </c>
      <c r="C254" s="0" t="s">
        <v>50</v>
      </c>
      <c r="D254" s="3" t="s">
        <v>49</v>
      </c>
      <c r="E254" s="0" t="n">
        <f aca="false">IF(C254&lt;&gt;D254,IF(C254="×",1,IF(D254="×",2,3)),0)</f>
        <v>2</v>
      </c>
      <c r="F254" s="0" t="s">
        <v>49</v>
      </c>
      <c r="G254" s="0" t="s">
        <v>49</v>
      </c>
      <c r="H254" s="0" t="s">
        <v>49</v>
      </c>
      <c r="I254" s="0" t="s">
        <v>49</v>
      </c>
      <c r="J254" s="0" t="s">
        <v>49</v>
      </c>
      <c r="K254" s="0" t="s">
        <v>49</v>
      </c>
      <c r="L254" s="0" t="s">
        <v>49</v>
      </c>
      <c r="M254" s="0" t="s">
        <v>49</v>
      </c>
      <c r="N254" s="0" t="s">
        <v>49</v>
      </c>
      <c r="O254" s="0" t="s">
        <v>49</v>
      </c>
      <c r="P254" s="0" t="s">
        <v>49</v>
      </c>
      <c r="Q254" s="0" t="s">
        <v>49</v>
      </c>
      <c r="R254" s="0" t="s">
        <v>49</v>
      </c>
      <c r="S254" s="0" t="s">
        <v>49</v>
      </c>
      <c r="T254" s="0" t="s">
        <v>49</v>
      </c>
      <c r="U254" s="0" t="s">
        <v>49</v>
      </c>
      <c r="V254" s="0" t="s">
        <v>49</v>
      </c>
      <c r="W254" s="0" t="s">
        <v>49</v>
      </c>
      <c r="X254" s="0" t="s">
        <v>49</v>
      </c>
      <c r="Y254" s="0" t="s">
        <v>49</v>
      </c>
      <c r="Z254" s="0" t="s">
        <v>49</v>
      </c>
      <c r="AA254" s="0" t="s">
        <v>49</v>
      </c>
      <c r="AB254" s="0" t="s">
        <v>49</v>
      </c>
      <c r="AC254" s="0" t="s">
        <v>49</v>
      </c>
      <c r="AD254" s="0" t="s">
        <v>49</v>
      </c>
      <c r="AE254" s="0" t="s">
        <v>49</v>
      </c>
      <c r="AF254" s="0" t="s">
        <v>49</v>
      </c>
      <c r="AG254" s="0" t="s">
        <v>49</v>
      </c>
      <c r="AH254" s="0" t="s">
        <v>49</v>
      </c>
      <c r="AI254" s="0" t="s">
        <v>49</v>
      </c>
      <c r="AJ254" s="0" t="s">
        <v>49</v>
      </c>
      <c r="AK254" s="0" t="n">
        <f aca="false">IF(AI254&lt;&gt;AJ254,IF(AI254="×",1,IF(AJ254="×",2,3)),0)</f>
        <v>0</v>
      </c>
      <c r="AL254" s="0" t="s">
        <v>49</v>
      </c>
      <c r="AM254" s="0" t="s">
        <v>49</v>
      </c>
      <c r="AN254" s="0" t="s">
        <v>49</v>
      </c>
      <c r="AO254" s="0" t="s">
        <v>49</v>
      </c>
      <c r="AP254" s="0" t="s">
        <v>49</v>
      </c>
      <c r="AQ254" s="0" t="s">
        <v>49</v>
      </c>
      <c r="AR254" s="0" t="s">
        <v>83</v>
      </c>
    </row>
    <row r="255" customFormat="false" ht="13.5" hidden="false" customHeight="false" outlineLevel="0" collapsed="false">
      <c r="A255" s="6" t="s">
        <v>329</v>
      </c>
      <c r="C255" s="0" t="s">
        <v>50</v>
      </c>
      <c r="D255" s="0" t="s">
        <v>50</v>
      </c>
      <c r="E255" s="0" t="n">
        <f aca="false">IF(C255&lt;&gt;D255,IF(C255="×",1,IF(D255="×",2,3)),0)</f>
        <v>0</v>
      </c>
      <c r="F255" s="0" t="s">
        <v>50</v>
      </c>
      <c r="G255" s="0" t="s">
        <v>50</v>
      </c>
      <c r="H255" s="0" t="s">
        <v>50</v>
      </c>
      <c r="I255" s="0" t="s">
        <v>602</v>
      </c>
      <c r="J255" s="0" t="s">
        <v>602</v>
      </c>
      <c r="K255" s="0" t="s">
        <v>602</v>
      </c>
      <c r="L255" s="0" t="s">
        <v>602</v>
      </c>
      <c r="M255" s="0" t="s">
        <v>602</v>
      </c>
      <c r="N255" s="0" t="s">
        <v>602</v>
      </c>
      <c r="O255" s="0" t="s">
        <v>602</v>
      </c>
      <c r="P255" s="0" t="s">
        <v>602</v>
      </c>
      <c r="Q255" s="0" t="s">
        <v>602</v>
      </c>
      <c r="R255" s="0" t="s">
        <v>602</v>
      </c>
      <c r="S255" s="0" t="s">
        <v>602</v>
      </c>
      <c r="T255" s="0" t="s">
        <v>602</v>
      </c>
      <c r="U255" s="0" t="s">
        <v>50</v>
      </c>
      <c r="V255" s="0" t="s">
        <v>50</v>
      </c>
      <c r="W255" s="0" t="s">
        <v>50</v>
      </c>
      <c r="X255" s="0" t="s">
        <v>50</v>
      </c>
      <c r="Y255" s="0" t="s">
        <v>50</v>
      </c>
      <c r="Z255" s="0" t="s">
        <v>50</v>
      </c>
      <c r="AA255" s="0" t="s">
        <v>50</v>
      </c>
      <c r="AB255" s="0" t="s">
        <v>50</v>
      </c>
      <c r="AC255" s="0" t="s">
        <v>50</v>
      </c>
      <c r="AD255" s="0" t="s">
        <v>50</v>
      </c>
      <c r="AE255" s="0" t="s">
        <v>50</v>
      </c>
      <c r="AF255" s="0" t="s">
        <v>50</v>
      </c>
      <c r="AG255" s="0" t="s">
        <v>50</v>
      </c>
      <c r="AH255" s="0" t="s">
        <v>50</v>
      </c>
      <c r="AI255" s="0" t="s">
        <v>50</v>
      </c>
      <c r="AJ255" s="0" t="s">
        <v>50</v>
      </c>
      <c r="AK255" s="0" t="n">
        <f aca="false">IF(AI255&lt;&gt;AJ255,IF(AI255="×",1,IF(AJ255="×",2,3)),0)</f>
        <v>0</v>
      </c>
      <c r="AL255" s="0" t="s">
        <v>50</v>
      </c>
      <c r="AM255" s="0" t="s">
        <v>50</v>
      </c>
      <c r="AN255" s="0" t="s">
        <v>50</v>
      </c>
      <c r="AO255" s="0" t="s">
        <v>50</v>
      </c>
      <c r="AP255" s="0" t="s">
        <v>50</v>
      </c>
      <c r="AQ255" s="0" t="s">
        <v>50</v>
      </c>
      <c r="AR255" s="0" t="s">
        <v>119</v>
      </c>
      <c r="AS255" s="0" t="s">
        <v>635</v>
      </c>
      <c r="AT255" s="0" t="s">
        <v>670</v>
      </c>
      <c r="AU255" s="0" t="s">
        <v>991</v>
      </c>
      <c r="AV255" s="0" t="s">
        <v>604</v>
      </c>
    </row>
    <row r="256" customFormat="false" ht="13.5" hidden="false" customHeight="false" outlineLevel="0" collapsed="false">
      <c r="A256" s="6" t="s">
        <v>330</v>
      </c>
      <c r="C256" s="0" t="s">
        <v>49</v>
      </c>
      <c r="D256" s="3" t="s">
        <v>50</v>
      </c>
      <c r="E256" s="0" t="n">
        <f aca="false">IF(C256&lt;&gt;D256,IF(C256="×",1,IF(D256="×",2,3)),0)</f>
        <v>1</v>
      </c>
      <c r="F256" s="0" t="s">
        <v>50</v>
      </c>
      <c r="G256" s="0" t="s">
        <v>50</v>
      </c>
      <c r="H256" s="0" t="s">
        <v>50</v>
      </c>
      <c r="I256" s="0" t="s">
        <v>602</v>
      </c>
      <c r="J256" s="0" t="s">
        <v>602</v>
      </c>
      <c r="K256" s="0" t="s">
        <v>602</v>
      </c>
      <c r="L256" s="0" t="s">
        <v>602</v>
      </c>
      <c r="M256" s="0" t="s">
        <v>602</v>
      </c>
      <c r="N256" s="0" t="s">
        <v>602</v>
      </c>
      <c r="O256" s="0" t="s">
        <v>602</v>
      </c>
      <c r="P256" s="0" t="s">
        <v>602</v>
      </c>
      <c r="Q256" s="0" t="s">
        <v>602</v>
      </c>
      <c r="R256" s="0" t="s">
        <v>602</v>
      </c>
      <c r="S256" s="0" t="s">
        <v>602</v>
      </c>
      <c r="T256" s="0" t="s">
        <v>602</v>
      </c>
      <c r="U256" s="0" t="s">
        <v>50</v>
      </c>
      <c r="V256" s="0" t="s">
        <v>50</v>
      </c>
      <c r="W256" s="0" t="s">
        <v>50</v>
      </c>
      <c r="X256" s="0" t="s">
        <v>50</v>
      </c>
      <c r="Y256" s="0" t="s">
        <v>50</v>
      </c>
      <c r="Z256" s="0" t="s">
        <v>50</v>
      </c>
      <c r="AA256" s="0" t="s">
        <v>50</v>
      </c>
      <c r="AB256" s="0" t="s">
        <v>50</v>
      </c>
      <c r="AC256" s="0" t="s">
        <v>50</v>
      </c>
      <c r="AD256" s="0" t="s">
        <v>50</v>
      </c>
      <c r="AE256" s="0" t="s">
        <v>50</v>
      </c>
      <c r="AF256" s="0" t="s">
        <v>50</v>
      </c>
      <c r="AG256" s="0" t="s">
        <v>50</v>
      </c>
      <c r="AH256" s="0" t="s">
        <v>50</v>
      </c>
      <c r="AI256" s="0" t="s">
        <v>50</v>
      </c>
      <c r="AJ256" s="0" t="s">
        <v>50</v>
      </c>
      <c r="AK256" s="0" t="n">
        <f aca="false">IF(AI256&lt;&gt;AJ256,IF(AI256="×",1,IF(AJ256="×",2,3)),0)</f>
        <v>0</v>
      </c>
      <c r="AL256" s="0" t="s">
        <v>50</v>
      </c>
      <c r="AM256" s="0" t="s">
        <v>50</v>
      </c>
      <c r="AN256" s="0" t="s">
        <v>50</v>
      </c>
      <c r="AO256" s="0" t="s">
        <v>50</v>
      </c>
      <c r="AP256" s="0" t="s">
        <v>50</v>
      </c>
      <c r="AQ256" s="0" t="s">
        <v>50</v>
      </c>
      <c r="AR256" s="0" t="s">
        <v>51</v>
      </c>
      <c r="AS256" s="0" t="s">
        <v>635</v>
      </c>
      <c r="AT256" s="0" t="s">
        <v>661</v>
      </c>
      <c r="AU256" s="0" t="s">
        <v>992</v>
      </c>
      <c r="AV256" s="0" t="s">
        <v>691</v>
      </c>
    </row>
    <row r="257" customFormat="false" ht="13.5" hidden="false" customHeight="false" outlineLevel="0" collapsed="false">
      <c r="A257" s="6" t="s">
        <v>331</v>
      </c>
      <c r="C257" s="0" t="s">
        <v>50</v>
      </c>
      <c r="D257" s="0" t="s">
        <v>50</v>
      </c>
      <c r="E257" s="0" t="n">
        <f aca="false">IF(C257&lt;&gt;D257,IF(C257="×",1,IF(D257="×",2,3)),0)</f>
        <v>0</v>
      </c>
      <c r="F257" s="0" t="s">
        <v>50</v>
      </c>
      <c r="G257" s="0" t="s">
        <v>50</v>
      </c>
      <c r="H257" s="0" t="s">
        <v>50</v>
      </c>
      <c r="I257" s="0" t="s">
        <v>602</v>
      </c>
      <c r="J257" s="0" t="s">
        <v>602</v>
      </c>
      <c r="K257" s="0" t="s">
        <v>602</v>
      </c>
      <c r="L257" s="0" t="s">
        <v>602</v>
      </c>
      <c r="M257" s="0" t="s">
        <v>602</v>
      </c>
      <c r="N257" s="0" t="s">
        <v>602</v>
      </c>
      <c r="O257" s="0" t="s">
        <v>602</v>
      </c>
      <c r="P257" s="0" t="s">
        <v>602</v>
      </c>
      <c r="Q257" s="0" t="s">
        <v>602</v>
      </c>
      <c r="R257" s="0" t="s">
        <v>602</v>
      </c>
      <c r="S257" s="0" t="s">
        <v>602</v>
      </c>
      <c r="T257" s="0" t="s">
        <v>602</v>
      </c>
      <c r="U257" s="0" t="s">
        <v>50</v>
      </c>
      <c r="V257" s="0" t="s">
        <v>50</v>
      </c>
      <c r="W257" s="0" t="s">
        <v>50</v>
      </c>
      <c r="X257" s="0" t="s">
        <v>50</v>
      </c>
      <c r="Y257" s="0" t="s">
        <v>50</v>
      </c>
      <c r="Z257" s="0" t="s">
        <v>50</v>
      </c>
      <c r="AA257" s="0" t="s">
        <v>50</v>
      </c>
      <c r="AB257" s="0" t="s">
        <v>50</v>
      </c>
      <c r="AC257" s="0" t="s">
        <v>50</v>
      </c>
      <c r="AD257" s="0" t="s">
        <v>50</v>
      </c>
      <c r="AE257" s="0" t="s">
        <v>50</v>
      </c>
      <c r="AF257" s="0" t="s">
        <v>50</v>
      </c>
      <c r="AG257" s="0" t="s">
        <v>50</v>
      </c>
      <c r="AH257" s="0" t="s">
        <v>50</v>
      </c>
      <c r="AI257" s="0" t="s">
        <v>50</v>
      </c>
      <c r="AJ257" s="0" t="s">
        <v>50</v>
      </c>
      <c r="AK257" s="0" t="n">
        <f aca="false">IF(AI257&lt;&gt;AJ257,IF(AI257="×",1,IF(AJ257="×",2,3)),0)</f>
        <v>0</v>
      </c>
      <c r="AL257" s="0" t="s">
        <v>50</v>
      </c>
      <c r="AM257" s="0" t="s">
        <v>50</v>
      </c>
      <c r="AN257" s="0" t="s">
        <v>50</v>
      </c>
      <c r="AO257" s="0" t="s">
        <v>50</v>
      </c>
      <c r="AP257" s="0" t="s">
        <v>50</v>
      </c>
      <c r="AQ257" s="0" t="s">
        <v>50</v>
      </c>
      <c r="AR257" s="0" t="s">
        <v>62</v>
      </c>
      <c r="AS257" s="0" t="s">
        <v>635</v>
      </c>
      <c r="AT257" s="0" t="s">
        <v>665</v>
      </c>
      <c r="AU257" s="0" t="s">
        <v>993</v>
      </c>
      <c r="AV257" s="0" t="s">
        <v>970</v>
      </c>
    </row>
    <row r="258" customFormat="false" ht="13.5" hidden="false" customHeight="false" outlineLevel="0" collapsed="false">
      <c r="A258" s="6" t="s">
        <v>332</v>
      </c>
      <c r="C258" s="0" t="s">
        <v>50</v>
      </c>
      <c r="D258" s="0" t="s">
        <v>50</v>
      </c>
      <c r="E258" s="0" t="n">
        <f aca="false">IF(C258&lt;&gt;D258,IF(C258="×",1,IF(D258="×",2,3)),0)</f>
        <v>0</v>
      </c>
      <c r="F258" s="0" t="s">
        <v>50</v>
      </c>
      <c r="G258" s="0" t="s">
        <v>50</v>
      </c>
      <c r="H258" s="0" t="s">
        <v>50</v>
      </c>
      <c r="I258" s="0" t="s">
        <v>602</v>
      </c>
      <c r="J258" s="0" t="s">
        <v>602</v>
      </c>
      <c r="K258" s="0" t="s">
        <v>602</v>
      </c>
      <c r="L258" s="0" t="s">
        <v>602</v>
      </c>
      <c r="M258" s="0" t="s">
        <v>602</v>
      </c>
      <c r="N258" s="0" t="s">
        <v>602</v>
      </c>
      <c r="O258" s="0" t="s">
        <v>602</v>
      </c>
      <c r="P258" s="0" t="s">
        <v>602</v>
      </c>
      <c r="Q258" s="0" t="s">
        <v>602</v>
      </c>
      <c r="R258" s="0" t="s">
        <v>602</v>
      </c>
      <c r="S258" s="0" t="s">
        <v>602</v>
      </c>
      <c r="T258" s="0" t="s">
        <v>602</v>
      </c>
      <c r="U258" s="0" t="s">
        <v>50</v>
      </c>
      <c r="V258" s="0" t="s">
        <v>50</v>
      </c>
      <c r="W258" s="0" t="s">
        <v>50</v>
      </c>
      <c r="X258" s="0" t="s">
        <v>50</v>
      </c>
      <c r="Y258" s="0" t="s">
        <v>50</v>
      </c>
      <c r="Z258" s="0" t="s">
        <v>50</v>
      </c>
      <c r="AA258" s="0" t="s">
        <v>50</v>
      </c>
      <c r="AB258" s="0" t="s">
        <v>50</v>
      </c>
      <c r="AC258" s="0" t="s">
        <v>50</v>
      </c>
      <c r="AD258" s="0" t="s">
        <v>50</v>
      </c>
      <c r="AE258" s="0" t="s">
        <v>50</v>
      </c>
      <c r="AF258" s="0" t="s">
        <v>50</v>
      </c>
      <c r="AG258" s="0" t="s">
        <v>50</v>
      </c>
      <c r="AH258" s="0" t="s">
        <v>50</v>
      </c>
      <c r="AI258" s="0" t="s">
        <v>50</v>
      </c>
      <c r="AJ258" s="0" t="s">
        <v>50</v>
      </c>
      <c r="AK258" s="0" t="n">
        <f aca="false">IF(AI258&lt;&gt;AJ258,IF(AI258="×",1,IF(AJ258="×",2,3)),0)</f>
        <v>0</v>
      </c>
      <c r="AL258" s="0" t="s">
        <v>50</v>
      </c>
      <c r="AM258" s="0" t="s">
        <v>50</v>
      </c>
      <c r="AN258" s="0" t="s">
        <v>50</v>
      </c>
      <c r="AO258" s="0" t="s">
        <v>50</v>
      </c>
      <c r="AP258" s="0" t="s">
        <v>50</v>
      </c>
      <c r="AQ258" s="0" t="s">
        <v>50</v>
      </c>
      <c r="AR258" s="0" t="s">
        <v>174</v>
      </c>
      <c r="AS258" s="0" t="s">
        <v>635</v>
      </c>
      <c r="AT258" s="0" t="s">
        <v>994</v>
      </c>
      <c r="AU258" s="0" t="s">
        <v>995</v>
      </c>
      <c r="AV258" s="0" t="s">
        <v>648</v>
      </c>
    </row>
    <row r="259" customFormat="false" ht="13.5" hidden="false" customHeight="false" outlineLevel="0" collapsed="false">
      <c r="A259" s="6" t="s">
        <v>336</v>
      </c>
      <c r="C259" s="0" t="s">
        <v>69</v>
      </c>
      <c r="D259" s="0" t="s">
        <v>69</v>
      </c>
      <c r="E259" s="0" t="n">
        <f aca="false">IF(C259&lt;&gt;D259,IF(C259="×",1,IF(D259="×",2,3)),0)</f>
        <v>0</v>
      </c>
      <c r="F259" s="0" t="s">
        <v>69</v>
      </c>
      <c r="G259" s="0" t="s">
        <v>69</v>
      </c>
      <c r="H259" s="0" t="s">
        <v>69</v>
      </c>
      <c r="I259" s="0" t="s">
        <v>630</v>
      </c>
      <c r="J259" s="0" t="s">
        <v>630</v>
      </c>
      <c r="K259" s="0" t="s">
        <v>630</v>
      </c>
      <c r="L259" s="0" t="s">
        <v>630</v>
      </c>
      <c r="M259" s="0" t="s">
        <v>630</v>
      </c>
      <c r="N259" s="0" t="s">
        <v>630</v>
      </c>
      <c r="O259" s="0" t="s">
        <v>630</v>
      </c>
      <c r="P259" s="0" t="s">
        <v>630</v>
      </c>
      <c r="Q259" s="0" t="s">
        <v>630</v>
      </c>
      <c r="R259" s="0" t="s">
        <v>630</v>
      </c>
      <c r="S259" s="0" t="s">
        <v>630</v>
      </c>
      <c r="T259" s="0" t="s">
        <v>630</v>
      </c>
      <c r="U259" s="0" t="s">
        <v>69</v>
      </c>
      <c r="V259" s="0" t="s">
        <v>69</v>
      </c>
      <c r="W259" s="0" t="s">
        <v>69</v>
      </c>
      <c r="X259" s="0" t="s">
        <v>69</v>
      </c>
      <c r="Y259" s="0" t="s">
        <v>69</v>
      </c>
      <c r="Z259" s="0" t="s">
        <v>69</v>
      </c>
      <c r="AA259" s="0" t="s">
        <v>69</v>
      </c>
      <c r="AB259" s="0" t="s">
        <v>69</v>
      </c>
      <c r="AC259" s="0" t="s">
        <v>69</v>
      </c>
      <c r="AD259" s="0" t="s">
        <v>69</v>
      </c>
      <c r="AE259" s="0" t="s">
        <v>69</v>
      </c>
      <c r="AF259" s="0" t="s">
        <v>69</v>
      </c>
      <c r="AG259" s="0" t="s">
        <v>69</v>
      </c>
      <c r="AH259" s="0" t="s">
        <v>69</v>
      </c>
      <c r="AI259" s="0" t="s">
        <v>69</v>
      </c>
      <c r="AJ259" s="0" t="s">
        <v>69</v>
      </c>
      <c r="AK259" s="0" t="n">
        <f aca="false">IF(AI259&lt;&gt;AJ259,IF(AI259="×",1,IF(AJ259="×",2,3)),0)</f>
        <v>0</v>
      </c>
      <c r="AL259" s="0" t="s">
        <v>69</v>
      </c>
      <c r="AM259" s="0" t="s">
        <v>69</v>
      </c>
      <c r="AN259" s="0" t="s">
        <v>69</v>
      </c>
      <c r="AO259" s="0" t="s">
        <v>69</v>
      </c>
      <c r="AP259" s="0" t="s">
        <v>69</v>
      </c>
      <c r="AQ259" s="0" t="s">
        <v>69</v>
      </c>
      <c r="AR259" s="0" t="s">
        <v>62</v>
      </c>
      <c r="AS259" s="7" t="s">
        <v>996</v>
      </c>
      <c r="AT259" s="7"/>
      <c r="AU259" s="7"/>
      <c r="AV259" s="0" t="s">
        <v>604</v>
      </c>
    </row>
    <row r="260" customFormat="false" ht="13.5" hidden="false" customHeight="false" outlineLevel="0" collapsed="false">
      <c r="A260" s="6" t="s">
        <v>337</v>
      </c>
      <c r="C260" s="0" t="s">
        <v>69</v>
      </c>
      <c r="D260" s="0" t="s">
        <v>69</v>
      </c>
      <c r="E260" s="0" t="n">
        <f aca="false">IF(C260&lt;&gt;D260,IF(C260="×",1,IF(D260="×",2,3)),0)</f>
        <v>0</v>
      </c>
      <c r="F260" s="0" t="s">
        <v>69</v>
      </c>
      <c r="G260" s="0" t="s">
        <v>69</v>
      </c>
      <c r="H260" s="0" t="s">
        <v>69</v>
      </c>
      <c r="I260" s="0" t="s">
        <v>630</v>
      </c>
      <c r="J260" s="0" t="s">
        <v>630</v>
      </c>
      <c r="K260" s="0" t="s">
        <v>630</v>
      </c>
      <c r="L260" s="0" t="s">
        <v>630</v>
      </c>
      <c r="M260" s="0" t="s">
        <v>630</v>
      </c>
      <c r="N260" s="0" t="s">
        <v>630</v>
      </c>
      <c r="O260" s="0" t="s">
        <v>630</v>
      </c>
      <c r="P260" s="0" t="s">
        <v>630</v>
      </c>
      <c r="Q260" s="0" t="s">
        <v>630</v>
      </c>
      <c r="R260" s="0" t="s">
        <v>630</v>
      </c>
      <c r="S260" s="0" t="s">
        <v>630</v>
      </c>
      <c r="T260" s="0" t="s">
        <v>630</v>
      </c>
      <c r="U260" s="0" t="s">
        <v>69</v>
      </c>
      <c r="V260" s="0" t="s">
        <v>69</v>
      </c>
      <c r="W260" s="0" t="s">
        <v>69</v>
      </c>
      <c r="X260" s="0" t="s">
        <v>69</v>
      </c>
      <c r="Y260" s="0" t="s">
        <v>69</v>
      </c>
      <c r="Z260" s="0" t="s">
        <v>69</v>
      </c>
      <c r="AA260" s="0" t="s">
        <v>69</v>
      </c>
      <c r="AB260" s="0" t="s">
        <v>69</v>
      </c>
      <c r="AC260" s="0" t="s">
        <v>69</v>
      </c>
      <c r="AD260" s="0" t="s">
        <v>69</v>
      </c>
      <c r="AE260" s="0" t="s">
        <v>69</v>
      </c>
      <c r="AF260" s="0" t="s">
        <v>69</v>
      </c>
      <c r="AG260" s="0" t="s">
        <v>69</v>
      </c>
      <c r="AH260" s="0" t="s">
        <v>69</v>
      </c>
      <c r="AI260" s="0" t="s">
        <v>69</v>
      </c>
      <c r="AJ260" s="0" t="s">
        <v>69</v>
      </c>
      <c r="AK260" s="0" t="n">
        <f aca="false">IF(AI260&lt;&gt;AJ260,IF(AI260="×",1,IF(AJ260="×",2,3)),0)</f>
        <v>0</v>
      </c>
      <c r="AL260" s="0" t="s">
        <v>69</v>
      </c>
      <c r="AM260" s="0" t="s">
        <v>69</v>
      </c>
      <c r="AN260" s="0" t="s">
        <v>69</v>
      </c>
      <c r="AO260" s="0" t="s">
        <v>69</v>
      </c>
      <c r="AP260" s="0" t="s">
        <v>69</v>
      </c>
      <c r="AQ260" s="0" t="s">
        <v>69</v>
      </c>
      <c r="AR260" s="0" t="s">
        <v>62</v>
      </c>
      <c r="AS260" s="0" t="s">
        <v>635</v>
      </c>
      <c r="AT260" s="0" t="s">
        <v>636</v>
      </c>
      <c r="AU260" s="0" t="s">
        <v>997</v>
      </c>
      <c r="AV260" s="0" t="s">
        <v>881</v>
      </c>
    </row>
    <row r="261" customFormat="false" ht="13.5" hidden="false" customHeight="false" outlineLevel="0" collapsed="false">
      <c r="A261" s="6" t="s">
        <v>363</v>
      </c>
      <c r="C261" s="0" t="s">
        <v>49</v>
      </c>
      <c r="D261" s="0" t="s">
        <v>49</v>
      </c>
      <c r="E261" s="0" t="n">
        <f aca="false">IF(C261&lt;&gt;D261,IF(C261="×",1,IF(D261="×",2,3)),0)</f>
        <v>0</v>
      </c>
      <c r="F261" s="0" t="s">
        <v>49</v>
      </c>
      <c r="G261" s="0" t="s">
        <v>49</v>
      </c>
      <c r="H261" s="0" t="s">
        <v>49</v>
      </c>
      <c r="I261" s="0" t="s">
        <v>49</v>
      </c>
      <c r="J261" s="0" t="s">
        <v>49</v>
      </c>
      <c r="K261" s="0" t="s">
        <v>49</v>
      </c>
      <c r="L261" s="0" t="s">
        <v>49</v>
      </c>
      <c r="M261" s="0" t="s">
        <v>49</v>
      </c>
      <c r="N261" s="0" t="s">
        <v>49</v>
      </c>
      <c r="O261" s="0" t="s">
        <v>49</v>
      </c>
      <c r="P261" s="0" t="s">
        <v>49</v>
      </c>
      <c r="Q261" s="0" t="s">
        <v>49</v>
      </c>
      <c r="R261" s="0" t="s">
        <v>49</v>
      </c>
      <c r="S261" s="0" t="s">
        <v>49</v>
      </c>
      <c r="T261" s="0" t="s">
        <v>49</v>
      </c>
      <c r="U261" s="0" t="s">
        <v>49</v>
      </c>
      <c r="V261" s="0" t="s">
        <v>49</v>
      </c>
      <c r="W261" s="0" t="s">
        <v>49</v>
      </c>
      <c r="X261" s="0" t="s">
        <v>49</v>
      </c>
      <c r="Y261" s="0" t="s">
        <v>49</v>
      </c>
      <c r="Z261" s="0" t="s">
        <v>49</v>
      </c>
      <c r="AA261" s="0" t="s">
        <v>49</v>
      </c>
      <c r="AB261" s="0" t="s">
        <v>49</v>
      </c>
      <c r="AC261" s="0" t="s">
        <v>49</v>
      </c>
      <c r="AD261" s="3" t="s">
        <v>50</v>
      </c>
      <c r="AE261" s="0" t="s">
        <v>50</v>
      </c>
      <c r="AF261" s="0" t="s">
        <v>50</v>
      </c>
      <c r="AG261" s="0" t="s">
        <v>50</v>
      </c>
      <c r="AH261" s="0" t="s">
        <v>50</v>
      </c>
      <c r="AI261" s="0" t="s">
        <v>50</v>
      </c>
      <c r="AJ261" s="0" t="s">
        <v>50</v>
      </c>
      <c r="AK261" s="0" t="n">
        <f aca="false">IF(AI261&lt;&gt;AJ261,IF(AI261="×",1,IF(AJ261="×",2,3)),0)</f>
        <v>0</v>
      </c>
      <c r="AL261" s="0" t="s">
        <v>50</v>
      </c>
      <c r="AM261" s="0" t="s">
        <v>50</v>
      </c>
      <c r="AN261" s="0" t="s">
        <v>50</v>
      </c>
      <c r="AO261" s="0" t="s">
        <v>50</v>
      </c>
      <c r="AP261" s="0" t="s">
        <v>50</v>
      </c>
      <c r="AQ261" s="0" t="s">
        <v>50</v>
      </c>
      <c r="AR261" s="0" t="s">
        <v>624</v>
      </c>
      <c r="AS261" s="2" t="s">
        <v>640</v>
      </c>
      <c r="AT261" s="0" t="n">
        <v>10007</v>
      </c>
    </row>
    <row r="262" customFormat="false" ht="13.5" hidden="false" customHeight="false" outlineLevel="0" collapsed="false">
      <c r="A262" s="6" t="s">
        <v>338</v>
      </c>
      <c r="C262" s="0" t="s">
        <v>50</v>
      </c>
      <c r="D262" s="0" t="s">
        <v>50</v>
      </c>
      <c r="E262" s="0" t="n">
        <f aca="false">IF(C262&lt;&gt;D262,IF(C262="×",1,IF(D262="×",2,3)),0)</f>
        <v>0</v>
      </c>
      <c r="F262" s="0" t="s">
        <v>50</v>
      </c>
      <c r="G262" s="0" t="s">
        <v>50</v>
      </c>
      <c r="H262" s="0" t="s">
        <v>50</v>
      </c>
      <c r="I262" s="0" t="s">
        <v>602</v>
      </c>
      <c r="J262" s="0" t="s">
        <v>602</v>
      </c>
      <c r="K262" s="0" t="s">
        <v>602</v>
      </c>
      <c r="L262" s="0" t="s">
        <v>602</v>
      </c>
      <c r="M262" s="0" t="s">
        <v>602</v>
      </c>
      <c r="N262" s="0" t="s">
        <v>602</v>
      </c>
      <c r="O262" s="0" t="s">
        <v>602</v>
      </c>
      <c r="P262" s="0" t="s">
        <v>602</v>
      </c>
      <c r="Q262" s="0" t="s">
        <v>602</v>
      </c>
      <c r="R262" s="0" t="s">
        <v>602</v>
      </c>
      <c r="S262" s="0" t="s">
        <v>602</v>
      </c>
      <c r="T262" s="0" t="s">
        <v>602</v>
      </c>
      <c r="U262" s="0" t="s">
        <v>50</v>
      </c>
      <c r="V262" s="0" t="s">
        <v>50</v>
      </c>
      <c r="W262" s="0" t="s">
        <v>50</v>
      </c>
      <c r="X262" s="0" t="s">
        <v>50</v>
      </c>
      <c r="Y262" s="0" t="s">
        <v>50</v>
      </c>
      <c r="Z262" s="0" t="s">
        <v>50</v>
      </c>
      <c r="AA262" s="0" t="s">
        <v>50</v>
      </c>
      <c r="AB262" s="0" t="s">
        <v>50</v>
      </c>
      <c r="AC262" s="0" t="s">
        <v>50</v>
      </c>
      <c r="AD262" s="0" t="s">
        <v>50</v>
      </c>
      <c r="AE262" s="0" t="s">
        <v>50</v>
      </c>
      <c r="AF262" s="0" t="s">
        <v>50</v>
      </c>
      <c r="AG262" s="0" t="s">
        <v>50</v>
      </c>
      <c r="AH262" s="0" t="s">
        <v>50</v>
      </c>
      <c r="AI262" s="0" t="s">
        <v>50</v>
      </c>
      <c r="AJ262" s="0" t="s">
        <v>50</v>
      </c>
      <c r="AK262" s="0" t="n">
        <f aca="false">IF(AI262&lt;&gt;AJ262,IF(AI262="×",1,IF(AJ262="×",2,3)),0)</f>
        <v>0</v>
      </c>
      <c r="AL262" s="0" t="s">
        <v>50</v>
      </c>
      <c r="AM262" s="0" t="s">
        <v>50</v>
      </c>
      <c r="AN262" s="0" t="s">
        <v>50</v>
      </c>
      <c r="AO262" s="0" t="s">
        <v>50</v>
      </c>
      <c r="AP262" s="0" t="s">
        <v>50</v>
      </c>
      <c r="AQ262" s="0" t="s">
        <v>50</v>
      </c>
      <c r="AR262" s="0" t="s">
        <v>62</v>
      </c>
      <c r="AS262" s="0" t="s">
        <v>641</v>
      </c>
      <c r="AT262" s="0" t="s">
        <v>721</v>
      </c>
      <c r="AU262" s="0" t="s">
        <v>998</v>
      </c>
      <c r="AV262" s="0" t="s">
        <v>604</v>
      </c>
    </row>
    <row r="263" customFormat="false" ht="13.5" hidden="false" customHeight="false" outlineLevel="0" collapsed="false">
      <c r="A263" s="6" t="s">
        <v>339</v>
      </c>
      <c r="C263" s="0" t="s">
        <v>69</v>
      </c>
      <c r="D263" s="0" t="s">
        <v>69</v>
      </c>
      <c r="E263" s="0" t="n">
        <f aca="false">IF(C263&lt;&gt;D263,IF(C263="×",1,IF(D263="×",2,3)),0)</f>
        <v>0</v>
      </c>
      <c r="F263" s="0" t="s">
        <v>69</v>
      </c>
      <c r="G263" s="0" t="s">
        <v>69</v>
      </c>
      <c r="H263" s="0" t="s">
        <v>69</v>
      </c>
      <c r="I263" s="0" t="s">
        <v>630</v>
      </c>
      <c r="J263" s="0" t="s">
        <v>630</v>
      </c>
      <c r="K263" s="0" t="s">
        <v>630</v>
      </c>
      <c r="L263" s="0" t="s">
        <v>630</v>
      </c>
      <c r="M263" s="0" t="s">
        <v>630</v>
      </c>
      <c r="N263" s="0" t="s">
        <v>630</v>
      </c>
      <c r="O263" s="0" t="s">
        <v>630</v>
      </c>
      <c r="P263" s="0" t="s">
        <v>630</v>
      </c>
      <c r="Q263" s="0" t="s">
        <v>630</v>
      </c>
      <c r="R263" s="0" t="s">
        <v>630</v>
      </c>
      <c r="S263" s="0" t="s">
        <v>630</v>
      </c>
      <c r="T263" s="0" t="s">
        <v>630</v>
      </c>
      <c r="U263" s="0" t="s">
        <v>69</v>
      </c>
      <c r="V263" s="0" t="s">
        <v>69</v>
      </c>
      <c r="W263" s="0" t="s">
        <v>69</v>
      </c>
      <c r="X263" s="0" t="s">
        <v>69</v>
      </c>
      <c r="Y263" s="0" t="s">
        <v>69</v>
      </c>
      <c r="Z263" s="0" t="s">
        <v>69</v>
      </c>
      <c r="AA263" s="0" t="s">
        <v>69</v>
      </c>
      <c r="AB263" s="0" t="s">
        <v>69</v>
      </c>
      <c r="AC263" s="0" t="s">
        <v>69</v>
      </c>
      <c r="AD263" s="0" t="s">
        <v>69</v>
      </c>
      <c r="AE263" s="0" t="s">
        <v>69</v>
      </c>
      <c r="AF263" s="0" t="s">
        <v>69</v>
      </c>
      <c r="AG263" s="0" t="s">
        <v>69</v>
      </c>
      <c r="AH263" s="0" t="s">
        <v>69</v>
      </c>
      <c r="AI263" s="0" t="s">
        <v>69</v>
      </c>
      <c r="AJ263" s="0" t="s">
        <v>69</v>
      </c>
      <c r="AK263" s="0" t="n">
        <f aca="false">IF(AI263&lt;&gt;AJ263,IF(AI263="×",1,IF(AJ263="×",2,3)),0)</f>
        <v>0</v>
      </c>
      <c r="AL263" s="0" t="s">
        <v>69</v>
      </c>
      <c r="AM263" s="0" t="s">
        <v>69</v>
      </c>
      <c r="AN263" s="0" t="s">
        <v>69</v>
      </c>
      <c r="AO263" s="0" t="s">
        <v>69</v>
      </c>
      <c r="AP263" s="0" t="s">
        <v>69</v>
      </c>
      <c r="AQ263" s="0" t="s">
        <v>69</v>
      </c>
      <c r="AR263" s="0" t="s">
        <v>62</v>
      </c>
      <c r="AS263" s="0" t="s">
        <v>641</v>
      </c>
      <c r="AT263" s="0" t="s">
        <v>999</v>
      </c>
      <c r="AU263" s="0" t="s">
        <v>1000</v>
      </c>
      <c r="AV263" s="0" t="s">
        <v>604</v>
      </c>
    </row>
    <row r="264" customFormat="false" ht="13.5" hidden="false" customHeight="false" outlineLevel="0" collapsed="false">
      <c r="A264" s="6" t="s">
        <v>340</v>
      </c>
      <c r="C264" s="0" t="s">
        <v>69</v>
      </c>
      <c r="D264" s="0" t="s">
        <v>69</v>
      </c>
      <c r="E264" s="0" t="n">
        <f aca="false">IF(C264&lt;&gt;D264,IF(C264="×",1,IF(D264="×",2,3)),0)</f>
        <v>0</v>
      </c>
      <c r="F264" s="0" t="s">
        <v>69</v>
      </c>
      <c r="G264" s="0" t="s">
        <v>69</v>
      </c>
      <c r="H264" s="0" t="s">
        <v>69</v>
      </c>
      <c r="I264" s="0" t="s">
        <v>630</v>
      </c>
      <c r="J264" s="0" t="s">
        <v>630</v>
      </c>
      <c r="K264" s="0" t="s">
        <v>630</v>
      </c>
      <c r="L264" s="0" t="s">
        <v>630</v>
      </c>
      <c r="M264" s="0" t="s">
        <v>630</v>
      </c>
      <c r="N264" s="0" t="s">
        <v>630</v>
      </c>
      <c r="O264" s="0" t="s">
        <v>630</v>
      </c>
      <c r="P264" s="0" t="s">
        <v>630</v>
      </c>
      <c r="Q264" s="0" t="s">
        <v>630</v>
      </c>
      <c r="R264" s="0" t="s">
        <v>630</v>
      </c>
      <c r="S264" s="0" t="s">
        <v>630</v>
      </c>
      <c r="T264" s="0" t="s">
        <v>630</v>
      </c>
      <c r="U264" s="0" t="s">
        <v>69</v>
      </c>
      <c r="V264" s="0" t="s">
        <v>69</v>
      </c>
      <c r="W264" s="0" t="s">
        <v>69</v>
      </c>
      <c r="X264" s="0" t="s">
        <v>69</v>
      </c>
      <c r="Y264" s="0" t="s">
        <v>69</v>
      </c>
      <c r="Z264" s="0" t="s">
        <v>69</v>
      </c>
      <c r="AA264" s="0" t="s">
        <v>69</v>
      </c>
      <c r="AB264" s="0" t="s">
        <v>69</v>
      </c>
      <c r="AC264" s="0" t="s">
        <v>69</v>
      </c>
      <c r="AD264" s="0" t="s">
        <v>69</v>
      </c>
      <c r="AE264" s="0" t="s">
        <v>69</v>
      </c>
      <c r="AF264" s="0" t="s">
        <v>69</v>
      </c>
      <c r="AG264" s="0" t="s">
        <v>69</v>
      </c>
      <c r="AH264" s="0" t="s">
        <v>69</v>
      </c>
      <c r="AI264" s="0" t="s">
        <v>69</v>
      </c>
      <c r="AJ264" s="0" t="s">
        <v>69</v>
      </c>
      <c r="AK264" s="0" t="n">
        <f aca="false">IF(AI264&lt;&gt;AJ264,IF(AI264="×",1,IF(AJ264="×",2,3)),0)</f>
        <v>0</v>
      </c>
      <c r="AL264" s="0" t="s">
        <v>69</v>
      </c>
      <c r="AM264" s="0" t="s">
        <v>69</v>
      </c>
      <c r="AN264" s="0" t="s">
        <v>69</v>
      </c>
      <c r="AO264" s="0" t="s">
        <v>69</v>
      </c>
      <c r="AP264" s="0" t="s">
        <v>69</v>
      </c>
      <c r="AQ264" s="0" t="s">
        <v>69</v>
      </c>
      <c r="AR264" s="0" t="s">
        <v>62</v>
      </c>
      <c r="AS264" s="0" t="s">
        <v>635</v>
      </c>
      <c r="AT264" s="0" t="s">
        <v>670</v>
      </c>
      <c r="AU264" s="0" t="s">
        <v>1001</v>
      </c>
      <c r="AV264" s="0" t="s">
        <v>619</v>
      </c>
    </row>
    <row r="265" customFormat="false" ht="13.5" hidden="false" customHeight="false" outlineLevel="0" collapsed="false">
      <c r="A265" s="6" t="s">
        <v>341</v>
      </c>
      <c r="C265" s="0" t="s">
        <v>50</v>
      </c>
      <c r="D265" s="0" t="s">
        <v>50</v>
      </c>
      <c r="E265" s="0" t="n">
        <f aca="false">IF(C265&lt;&gt;D265,IF(C265="×",1,IF(D265="×",2,3)),0)</f>
        <v>0</v>
      </c>
      <c r="F265" s="0" t="s">
        <v>50</v>
      </c>
      <c r="G265" s="0" t="s">
        <v>50</v>
      </c>
      <c r="H265" s="0" t="s">
        <v>50</v>
      </c>
      <c r="I265" s="0" t="s">
        <v>602</v>
      </c>
      <c r="J265" s="0" t="s">
        <v>602</v>
      </c>
      <c r="K265" s="0" t="s">
        <v>602</v>
      </c>
      <c r="L265" s="0" t="s">
        <v>602</v>
      </c>
      <c r="M265" s="0" t="s">
        <v>602</v>
      </c>
      <c r="N265" s="0" t="s">
        <v>602</v>
      </c>
      <c r="O265" s="0" t="s">
        <v>602</v>
      </c>
      <c r="P265" s="0" t="s">
        <v>602</v>
      </c>
      <c r="Q265" s="0" t="s">
        <v>602</v>
      </c>
      <c r="R265" s="0" t="s">
        <v>602</v>
      </c>
      <c r="S265" s="0" t="s">
        <v>602</v>
      </c>
      <c r="T265" s="0" t="s">
        <v>602</v>
      </c>
      <c r="U265" s="0" t="s">
        <v>50</v>
      </c>
      <c r="V265" s="0" t="s">
        <v>50</v>
      </c>
      <c r="W265" s="0" t="s">
        <v>50</v>
      </c>
      <c r="X265" s="0" t="s">
        <v>50</v>
      </c>
      <c r="Y265" s="0" t="s">
        <v>50</v>
      </c>
      <c r="Z265" s="0" t="s">
        <v>50</v>
      </c>
      <c r="AA265" s="0" t="s">
        <v>50</v>
      </c>
      <c r="AB265" s="0" t="s">
        <v>50</v>
      </c>
      <c r="AC265" s="0" t="s">
        <v>50</v>
      </c>
      <c r="AD265" s="0" t="s">
        <v>50</v>
      </c>
      <c r="AE265" s="0" t="s">
        <v>50</v>
      </c>
      <c r="AF265" s="0" t="s">
        <v>50</v>
      </c>
      <c r="AG265" s="0" t="s">
        <v>50</v>
      </c>
      <c r="AH265" s="0" t="s">
        <v>50</v>
      </c>
      <c r="AI265" s="0" t="s">
        <v>50</v>
      </c>
      <c r="AJ265" s="0" t="s">
        <v>50</v>
      </c>
      <c r="AK265" s="0" t="n">
        <f aca="false">IF(AI265&lt;&gt;AJ265,IF(AI265="×",1,IF(AJ265="×",2,3)),0)</f>
        <v>0</v>
      </c>
      <c r="AL265" s="0" t="s">
        <v>50</v>
      </c>
      <c r="AM265" s="0" t="s">
        <v>50</v>
      </c>
      <c r="AN265" s="0" t="s">
        <v>50</v>
      </c>
      <c r="AO265" s="0" t="s">
        <v>50</v>
      </c>
      <c r="AP265" s="0" t="s">
        <v>50</v>
      </c>
      <c r="AQ265" s="0" t="s">
        <v>50</v>
      </c>
      <c r="AR265" s="0" t="s">
        <v>62</v>
      </c>
      <c r="AS265" s="0" t="s">
        <v>641</v>
      </c>
      <c r="AT265" s="0" t="s">
        <v>1002</v>
      </c>
      <c r="AU265" s="0" t="s">
        <v>1003</v>
      </c>
      <c r="AV265" s="0" t="s">
        <v>652</v>
      </c>
    </row>
    <row r="266" customFormat="false" ht="13.5" hidden="false" customHeight="false" outlineLevel="0" collapsed="false">
      <c r="A266" s="6" t="s">
        <v>342</v>
      </c>
      <c r="C266" s="0" t="s">
        <v>50</v>
      </c>
      <c r="D266" s="0" t="s">
        <v>50</v>
      </c>
      <c r="E266" s="0" t="n">
        <f aca="false">IF(C266&lt;&gt;D266,IF(C266="×",1,IF(D266="×",2,3)),0)</f>
        <v>0</v>
      </c>
      <c r="F266" s="0" t="s">
        <v>50</v>
      </c>
      <c r="G266" s="0" t="s">
        <v>50</v>
      </c>
      <c r="H266" s="0" t="s">
        <v>50</v>
      </c>
      <c r="I266" s="0" t="s">
        <v>602</v>
      </c>
      <c r="J266" s="0" t="s">
        <v>602</v>
      </c>
      <c r="K266" s="0" t="s">
        <v>602</v>
      </c>
      <c r="L266" s="0" t="s">
        <v>602</v>
      </c>
      <c r="M266" s="0" t="s">
        <v>602</v>
      </c>
      <c r="N266" s="0" t="s">
        <v>602</v>
      </c>
      <c r="O266" s="0" t="s">
        <v>602</v>
      </c>
      <c r="P266" s="0" t="s">
        <v>602</v>
      </c>
      <c r="Q266" s="0" t="s">
        <v>602</v>
      </c>
      <c r="R266" s="0" t="s">
        <v>602</v>
      </c>
      <c r="S266" s="0" t="s">
        <v>602</v>
      </c>
      <c r="T266" s="0" t="s">
        <v>602</v>
      </c>
      <c r="U266" s="0" t="s">
        <v>50</v>
      </c>
      <c r="V266" s="0" t="s">
        <v>50</v>
      </c>
      <c r="W266" s="0" t="s">
        <v>50</v>
      </c>
      <c r="X266" s="0" t="s">
        <v>50</v>
      </c>
      <c r="Y266" s="0" t="s">
        <v>50</v>
      </c>
      <c r="Z266" s="0" t="s">
        <v>50</v>
      </c>
      <c r="AA266" s="0" t="s">
        <v>50</v>
      </c>
      <c r="AB266" s="0" t="s">
        <v>50</v>
      </c>
      <c r="AC266" s="0" t="s">
        <v>50</v>
      </c>
      <c r="AD266" s="0" t="s">
        <v>50</v>
      </c>
      <c r="AE266" s="0" t="s">
        <v>50</v>
      </c>
      <c r="AF266" s="0" t="s">
        <v>50</v>
      </c>
      <c r="AG266" s="0" t="s">
        <v>50</v>
      </c>
      <c r="AH266" s="0" t="s">
        <v>50</v>
      </c>
      <c r="AI266" s="0" t="s">
        <v>50</v>
      </c>
      <c r="AJ266" s="0" t="s">
        <v>50</v>
      </c>
      <c r="AK266" s="0" t="n">
        <f aca="false">IF(AI266&lt;&gt;AJ266,IF(AI266="×",1,IF(AJ266="×",2,3)),0)</f>
        <v>0</v>
      </c>
      <c r="AL266" s="0" t="s">
        <v>50</v>
      </c>
      <c r="AM266" s="0" t="s">
        <v>50</v>
      </c>
      <c r="AN266" s="0" t="s">
        <v>50</v>
      </c>
      <c r="AO266" s="0" t="s">
        <v>50</v>
      </c>
      <c r="AP266" s="0" t="s">
        <v>50</v>
      </c>
      <c r="AQ266" s="0" t="s">
        <v>50</v>
      </c>
      <c r="AR266" s="0" t="s">
        <v>60</v>
      </c>
      <c r="AS266" s="0" t="s">
        <v>603</v>
      </c>
      <c r="AT266" s="0" t="s">
        <v>604</v>
      </c>
      <c r="AU266" s="0" t="s">
        <v>1004</v>
      </c>
      <c r="AV266" s="0" t="s">
        <v>604</v>
      </c>
    </row>
    <row r="267" customFormat="false" ht="13.5" hidden="false" customHeight="false" outlineLevel="0" collapsed="false">
      <c r="A267" s="6" t="s">
        <v>344</v>
      </c>
      <c r="C267" s="0" t="s">
        <v>50</v>
      </c>
      <c r="D267" s="0" t="s">
        <v>50</v>
      </c>
      <c r="E267" s="0" t="n">
        <f aca="false">IF(C267&lt;&gt;D267,IF(C267="×",1,IF(D267="×",2,3)),0)</f>
        <v>0</v>
      </c>
      <c r="F267" s="0" t="s">
        <v>50</v>
      </c>
      <c r="G267" s="0" t="s">
        <v>50</v>
      </c>
      <c r="H267" s="0" t="s">
        <v>50</v>
      </c>
      <c r="I267" s="0" t="s">
        <v>602</v>
      </c>
      <c r="J267" s="0" t="s">
        <v>602</v>
      </c>
      <c r="K267" s="0" t="s">
        <v>602</v>
      </c>
      <c r="L267" s="0" t="s">
        <v>602</v>
      </c>
      <c r="M267" s="0" t="s">
        <v>602</v>
      </c>
      <c r="N267" s="0" t="s">
        <v>602</v>
      </c>
      <c r="O267" s="0" t="s">
        <v>602</v>
      </c>
      <c r="P267" s="0" t="s">
        <v>602</v>
      </c>
      <c r="Q267" s="0" t="s">
        <v>602</v>
      </c>
      <c r="R267" s="0" t="s">
        <v>602</v>
      </c>
      <c r="S267" s="0" t="s">
        <v>602</v>
      </c>
      <c r="T267" s="0" t="s">
        <v>602</v>
      </c>
      <c r="U267" s="0" t="s">
        <v>50</v>
      </c>
      <c r="V267" s="0" t="s">
        <v>50</v>
      </c>
      <c r="W267" s="0" t="s">
        <v>50</v>
      </c>
      <c r="X267" s="0" t="s">
        <v>50</v>
      </c>
      <c r="Y267" s="0" t="s">
        <v>50</v>
      </c>
      <c r="Z267" s="0" t="s">
        <v>50</v>
      </c>
      <c r="AA267" s="0" t="s">
        <v>50</v>
      </c>
      <c r="AB267" s="0" t="s">
        <v>50</v>
      </c>
      <c r="AC267" s="0" t="s">
        <v>50</v>
      </c>
      <c r="AD267" s="0" t="s">
        <v>50</v>
      </c>
      <c r="AE267" s="0" t="s">
        <v>50</v>
      </c>
      <c r="AF267" s="0" t="s">
        <v>50</v>
      </c>
      <c r="AG267" s="0" t="s">
        <v>50</v>
      </c>
      <c r="AH267" s="0" t="s">
        <v>50</v>
      </c>
      <c r="AI267" s="0" t="s">
        <v>50</v>
      </c>
      <c r="AJ267" s="0" t="s">
        <v>50</v>
      </c>
      <c r="AK267" s="0" t="n">
        <f aca="false">IF(AI267&lt;&gt;AJ267,IF(AI267="×",1,IF(AJ267="×",2,3)),0)</f>
        <v>0</v>
      </c>
      <c r="AL267" s="0" t="s">
        <v>50</v>
      </c>
      <c r="AM267" s="0" t="s">
        <v>50</v>
      </c>
      <c r="AN267" s="0" t="s">
        <v>50</v>
      </c>
      <c r="AO267" s="0" t="s">
        <v>50</v>
      </c>
      <c r="AP267" s="0" t="s">
        <v>50</v>
      </c>
      <c r="AQ267" s="0" t="s">
        <v>50</v>
      </c>
      <c r="AR267" s="0" t="s">
        <v>62</v>
      </c>
      <c r="AS267" s="0" t="s">
        <v>635</v>
      </c>
      <c r="AT267" s="0" t="s">
        <v>994</v>
      </c>
      <c r="AU267" s="0" t="s">
        <v>1005</v>
      </c>
      <c r="AV267" s="0" t="s">
        <v>970</v>
      </c>
    </row>
    <row r="268" customFormat="false" ht="13.5" hidden="false" customHeight="false" outlineLevel="0" collapsed="false">
      <c r="A268" s="6" t="s">
        <v>345</v>
      </c>
      <c r="C268" s="0" t="s">
        <v>50</v>
      </c>
      <c r="D268" s="0" t="s">
        <v>50</v>
      </c>
      <c r="E268" s="0" t="n">
        <f aca="false">IF(C268&lt;&gt;D268,IF(C268="×",1,IF(D268="×",2,3)),0)</f>
        <v>0</v>
      </c>
      <c r="F268" s="0" t="s">
        <v>50</v>
      </c>
      <c r="G268" s="0" t="s">
        <v>50</v>
      </c>
      <c r="H268" s="0" t="s">
        <v>50</v>
      </c>
      <c r="I268" s="0" t="s">
        <v>602</v>
      </c>
      <c r="J268" s="0" t="s">
        <v>602</v>
      </c>
      <c r="K268" s="0" t="s">
        <v>602</v>
      </c>
      <c r="L268" s="0" t="s">
        <v>602</v>
      </c>
      <c r="M268" s="0" t="s">
        <v>602</v>
      </c>
      <c r="N268" s="0" t="s">
        <v>602</v>
      </c>
      <c r="O268" s="0" t="s">
        <v>602</v>
      </c>
      <c r="P268" s="0" t="s">
        <v>602</v>
      </c>
      <c r="Q268" s="0" t="s">
        <v>602</v>
      </c>
      <c r="R268" s="0" t="s">
        <v>602</v>
      </c>
      <c r="S268" s="0" t="s">
        <v>602</v>
      </c>
      <c r="T268" s="0" t="s">
        <v>602</v>
      </c>
      <c r="U268" s="0" t="s">
        <v>50</v>
      </c>
      <c r="V268" s="0" t="s">
        <v>50</v>
      </c>
      <c r="W268" s="0" t="s">
        <v>50</v>
      </c>
      <c r="X268" s="0" t="s">
        <v>50</v>
      </c>
      <c r="Y268" s="0" t="s">
        <v>50</v>
      </c>
      <c r="Z268" s="0" t="s">
        <v>50</v>
      </c>
      <c r="AA268" s="0" t="s">
        <v>50</v>
      </c>
      <c r="AB268" s="0" t="s">
        <v>50</v>
      </c>
      <c r="AC268" s="0" t="s">
        <v>50</v>
      </c>
      <c r="AD268" s="0" t="s">
        <v>50</v>
      </c>
      <c r="AE268" s="0" t="s">
        <v>50</v>
      </c>
      <c r="AF268" s="0" t="s">
        <v>50</v>
      </c>
      <c r="AG268" s="0" t="s">
        <v>50</v>
      </c>
      <c r="AH268" s="0" t="s">
        <v>50</v>
      </c>
      <c r="AI268" s="0" t="s">
        <v>50</v>
      </c>
      <c r="AJ268" s="0" t="s">
        <v>50</v>
      </c>
      <c r="AK268" s="0" t="n">
        <f aca="false">IF(AI268&lt;&gt;AJ268,IF(AI268="×",1,IF(AJ268="×",2,3)),0)</f>
        <v>0</v>
      </c>
      <c r="AL268" s="0" t="s">
        <v>50</v>
      </c>
      <c r="AM268" s="0" t="s">
        <v>50</v>
      </c>
      <c r="AN268" s="0" t="s">
        <v>50</v>
      </c>
      <c r="AO268" s="0" t="s">
        <v>50</v>
      </c>
      <c r="AP268" s="0" t="s">
        <v>50</v>
      </c>
      <c r="AQ268" s="0" t="s">
        <v>50</v>
      </c>
      <c r="AR268" s="0" t="s">
        <v>62</v>
      </c>
      <c r="AS268" s="0" t="s">
        <v>603</v>
      </c>
      <c r="AT268" s="0" t="s">
        <v>604</v>
      </c>
      <c r="AU268" s="0" t="s">
        <v>1006</v>
      </c>
      <c r="AV268" s="0" t="s">
        <v>913</v>
      </c>
    </row>
    <row r="269" customFormat="false" ht="13.5" hidden="false" customHeight="false" outlineLevel="0" collapsed="false">
      <c r="A269" s="6" t="s">
        <v>346</v>
      </c>
      <c r="C269" s="0" t="s">
        <v>49</v>
      </c>
      <c r="D269" s="3" t="s">
        <v>50</v>
      </c>
      <c r="E269" s="0" t="n">
        <f aca="false">IF(C269&lt;&gt;D269,IF(C269="×",1,IF(D269="×",2,3)),0)</f>
        <v>1</v>
      </c>
      <c r="F269" s="0" t="s">
        <v>50</v>
      </c>
      <c r="G269" s="0" t="s">
        <v>50</v>
      </c>
      <c r="H269" s="0" t="s">
        <v>50</v>
      </c>
      <c r="I269" s="0" t="s">
        <v>602</v>
      </c>
      <c r="J269" s="0" t="s">
        <v>602</v>
      </c>
      <c r="K269" s="0" t="s">
        <v>602</v>
      </c>
      <c r="L269" s="0" t="s">
        <v>602</v>
      </c>
      <c r="M269" s="0" t="s">
        <v>602</v>
      </c>
      <c r="N269" s="0" t="s">
        <v>602</v>
      </c>
      <c r="O269" s="0" t="s">
        <v>602</v>
      </c>
      <c r="P269" s="0" t="s">
        <v>602</v>
      </c>
      <c r="Q269" s="0" t="s">
        <v>602</v>
      </c>
      <c r="R269" s="0" t="s">
        <v>602</v>
      </c>
      <c r="S269" s="0" t="s">
        <v>602</v>
      </c>
      <c r="T269" s="0" t="s">
        <v>602</v>
      </c>
      <c r="U269" s="0" t="s">
        <v>50</v>
      </c>
      <c r="V269" s="0" t="s">
        <v>50</v>
      </c>
      <c r="W269" s="0" t="s">
        <v>50</v>
      </c>
      <c r="X269" s="0" t="s">
        <v>50</v>
      </c>
      <c r="Y269" s="0" t="s">
        <v>50</v>
      </c>
      <c r="Z269" s="0" t="s">
        <v>50</v>
      </c>
      <c r="AA269" s="0" t="s">
        <v>50</v>
      </c>
      <c r="AB269" s="0" t="s">
        <v>50</v>
      </c>
      <c r="AC269" s="0" t="s">
        <v>50</v>
      </c>
      <c r="AD269" s="0" t="s">
        <v>50</v>
      </c>
      <c r="AE269" s="0" t="s">
        <v>50</v>
      </c>
      <c r="AF269" s="0" t="s">
        <v>50</v>
      </c>
      <c r="AG269" s="0" t="s">
        <v>50</v>
      </c>
      <c r="AH269" s="0" t="s">
        <v>50</v>
      </c>
      <c r="AI269" s="0" t="s">
        <v>50</v>
      </c>
      <c r="AJ269" s="0" t="s">
        <v>50</v>
      </c>
      <c r="AK269" s="0" t="n">
        <f aca="false">IF(AI269&lt;&gt;AJ269,IF(AI269="×",1,IF(AJ269="×",2,3)),0)</f>
        <v>0</v>
      </c>
      <c r="AL269" s="0" t="s">
        <v>50</v>
      </c>
      <c r="AM269" s="0" t="s">
        <v>50</v>
      </c>
      <c r="AN269" s="0" t="s">
        <v>50</v>
      </c>
      <c r="AO269" s="0" t="s">
        <v>50</v>
      </c>
      <c r="AP269" s="0" t="s">
        <v>50</v>
      </c>
      <c r="AQ269" s="0" t="s">
        <v>50</v>
      </c>
      <c r="AR269" s="0" t="s">
        <v>51</v>
      </c>
      <c r="AS269" s="0" t="s">
        <v>635</v>
      </c>
      <c r="AT269" s="0" t="s">
        <v>670</v>
      </c>
      <c r="AU269" s="0" t="s">
        <v>1007</v>
      </c>
      <c r="AV269" s="0" t="s">
        <v>604</v>
      </c>
    </row>
    <row r="270" customFormat="false" ht="13.5" hidden="false" customHeight="false" outlineLevel="0" collapsed="false">
      <c r="A270" s="6" t="s">
        <v>347</v>
      </c>
      <c r="C270" s="0" t="s">
        <v>49</v>
      </c>
      <c r="D270" s="3" t="s">
        <v>50</v>
      </c>
      <c r="E270" s="0" t="n">
        <f aca="false">IF(C270&lt;&gt;D270,IF(C270="×",1,IF(D270="×",2,3)),0)</f>
        <v>1</v>
      </c>
      <c r="F270" s="0" t="s">
        <v>50</v>
      </c>
      <c r="G270" s="0" t="s">
        <v>50</v>
      </c>
      <c r="H270" s="0" t="s">
        <v>50</v>
      </c>
      <c r="I270" s="0" t="s">
        <v>602</v>
      </c>
      <c r="J270" s="0" t="s">
        <v>602</v>
      </c>
      <c r="K270" s="0" t="s">
        <v>602</v>
      </c>
      <c r="L270" s="0" t="s">
        <v>602</v>
      </c>
      <c r="M270" s="0" t="s">
        <v>602</v>
      </c>
      <c r="N270" s="0" t="s">
        <v>602</v>
      </c>
      <c r="O270" s="0" t="s">
        <v>602</v>
      </c>
      <c r="P270" s="0" t="s">
        <v>602</v>
      </c>
      <c r="Q270" s="0" t="s">
        <v>602</v>
      </c>
      <c r="R270" s="0" t="s">
        <v>602</v>
      </c>
      <c r="S270" s="0" t="s">
        <v>602</v>
      </c>
      <c r="T270" s="0" t="s">
        <v>602</v>
      </c>
      <c r="U270" s="0" t="s">
        <v>50</v>
      </c>
      <c r="V270" s="0" t="s">
        <v>50</v>
      </c>
      <c r="W270" s="0" t="s">
        <v>50</v>
      </c>
      <c r="X270" s="0" t="s">
        <v>50</v>
      </c>
      <c r="Y270" s="0" t="s">
        <v>50</v>
      </c>
      <c r="Z270" s="0" t="s">
        <v>50</v>
      </c>
      <c r="AA270" s="0" t="s">
        <v>50</v>
      </c>
      <c r="AB270" s="0" t="s">
        <v>50</v>
      </c>
      <c r="AC270" s="0" t="s">
        <v>50</v>
      </c>
      <c r="AD270" s="0" t="s">
        <v>50</v>
      </c>
      <c r="AE270" s="0" t="s">
        <v>50</v>
      </c>
      <c r="AF270" s="0" t="s">
        <v>50</v>
      </c>
      <c r="AG270" s="0" t="s">
        <v>50</v>
      </c>
      <c r="AH270" s="0" t="s">
        <v>50</v>
      </c>
      <c r="AI270" s="0" t="s">
        <v>50</v>
      </c>
      <c r="AJ270" s="0" t="s">
        <v>50</v>
      </c>
      <c r="AK270" s="0" t="n">
        <f aca="false">IF(AI270&lt;&gt;AJ270,IF(AI270="×",1,IF(AJ270="×",2,3)),0)</f>
        <v>0</v>
      </c>
      <c r="AL270" s="0" t="s">
        <v>50</v>
      </c>
      <c r="AM270" s="0" t="s">
        <v>50</v>
      </c>
      <c r="AN270" s="0" t="s">
        <v>50</v>
      </c>
      <c r="AO270" s="0" t="s">
        <v>50</v>
      </c>
      <c r="AP270" s="0" t="s">
        <v>50</v>
      </c>
      <c r="AQ270" s="0" t="s">
        <v>50</v>
      </c>
      <c r="AR270" s="0" t="s">
        <v>51</v>
      </c>
      <c r="AS270" s="0" t="s">
        <v>655</v>
      </c>
      <c r="AT270" s="0" t="s">
        <v>1008</v>
      </c>
      <c r="AU270" s="0" t="s">
        <v>1009</v>
      </c>
      <c r="AV270" s="0" t="s">
        <v>1010</v>
      </c>
    </row>
    <row r="271" customFormat="false" ht="13.5" hidden="false" customHeight="false" outlineLevel="0" collapsed="false">
      <c r="A271" s="6" t="s">
        <v>374</v>
      </c>
      <c r="C271" s="0" t="s">
        <v>49</v>
      </c>
      <c r="D271" s="0" t="s">
        <v>49</v>
      </c>
      <c r="E271" s="0" t="n">
        <f aca="false">IF(C271&lt;&gt;D271,IF(C271="×",1,IF(D271="×",2,3)),0)</f>
        <v>0</v>
      </c>
      <c r="F271" s="0" t="s">
        <v>49</v>
      </c>
      <c r="G271" s="0" t="s">
        <v>49</v>
      </c>
      <c r="H271" s="0" t="s">
        <v>49</v>
      </c>
      <c r="I271" s="0" t="s">
        <v>49</v>
      </c>
      <c r="J271" s="0" t="s">
        <v>49</v>
      </c>
      <c r="K271" s="0" t="s">
        <v>49</v>
      </c>
      <c r="L271" s="0" t="s">
        <v>49</v>
      </c>
      <c r="M271" s="0" t="s">
        <v>49</v>
      </c>
      <c r="N271" s="0" t="s">
        <v>49</v>
      </c>
      <c r="O271" s="0" t="s">
        <v>49</v>
      </c>
      <c r="P271" s="0" t="s">
        <v>49</v>
      </c>
      <c r="Q271" s="0" t="s">
        <v>49</v>
      </c>
      <c r="R271" s="0" t="s">
        <v>49</v>
      </c>
      <c r="S271" s="0" t="s">
        <v>49</v>
      </c>
      <c r="T271" s="0" t="s">
        <v>49</v>
      </c>
      <c r="U271" s="0" t="s">
        <v>49</v>
      </c>
      <c r="V271" s="0" t="s">
        <v>49</v>
      </c>
      <c r="W271" s="0" t="s">
        <v>49</v>
      </c>
      <c r="X271" s="0" t="s">
        <v>49</v>
      </c>
      <c r="Y271" s="3" t="s">
        <v>50</v>
      </c>
      <c r="Z271" s="0" t="s">
        <v>50</v>
      </c>
      <c r="AA271" s="0" t="s">
        <v>50</v>
      </c>
      <c r="AB271" s="0" t="s">
        <v>50</v>
      </c>
      <c r="AC271" s="0" t="s">
        <v>50</v>
      </c>
      <c r="AD271" s="0" t="s">
        <v>50</v>
      </c>
      <c r="AE271" s="0" t="s">
        <v>50</v>
      </c>
      <c r="AF271" s="0" t="s">
        <v>50</v>
      </c>
      <c r="AG271" s="0" t="s">
        <v>50</v>
      </c>
      <c r="AH271" s="0" t="s">
        <v>50</v>
      </c>
      <c r="AI271" s="0" t="s">
        <v>50</v>
      </c>
      <c r="AJ271" s="0" t="s">
        <v>50</v>
      </c>
      <c r="AK271" s="0" t="n">
        <f aca="false">IF(AI271&lt;&gt;AJ271,IF(AI271="×",1,IF(AJ271="×",2,3)),0)</f>
        <v>0</v>
      </c>
      <c r="AL271" s="0" t="s">
        <v>50</v>
      </c>
      <c r="AM271" s="0" t="s">
        <v>50</v>
      </c>
      <c r="AN271" s="0" t="s">
        <v>50</v>
      </c>
      <c r="AO271" s="0" t="s">
        <v>50</v>
      </c>
      <c r="AP271" s="0" t="s">
        <v>50</v>
      </c>
      <c r="AQ271" s="0" t="s">
        <v>50</v>
      </c>
      <c r="AR271" s="0" t="s">
        <v>756</v>
      </c>
      <c r="AS271" s="2" t="s">
        <v>608</v>
      </c>
      <c r="AT271" s="0" t="s">
        <v>614</v>
      </c>
    </row>
    <row r="272" customFormat="false" ht="13.5" hidden="false" customHeight="false" outlineLevel="0" collapsed="false">
      <c r="A272" s="6" t="s">
        <v>348</v>
      </c>
      <c r="C272" s="0" t="s">
        <v>50</v>
      </c>
      <c r="D272" s="0" t="s">
        <v>50</v>
      </c>
      <c r="E272" s="0" t="n">
        <f aca="false">IF(C272&lt;&gt;D272,IF(C272="×",1,IF(D272="×",2,3)),0)</f>
        <v>0</v>
      </c>
      <c r="F272" s="0" t="s">
        <v>50</v>
      </c>
      <c r="G272" s="0" t="s">
        <v>50</v>
      </c>
      <c r="H272" s="0" t="s">
        <v>50</v>
      </c>
      <c r="I272" s="0" t="s">
        <v>602</v>
      </c>
      <c r="J272" s="0" t="s">
        <v>602</v>
      </c>
      <c r="K272" s="0" t="s">
        <v>602</v>
      </c>
      <c r="L272" s="0" t="s">
        <v>602</v>
      </c>
      <c r="M272" s="0" t="s">
        <v>602</v>
      </c>
      <c r="N272" s="0" t="s">
        <v>602</v>
      </c>
      <c r="O272" s="0" t="s">
        <v>602</v>
      </c>
      <c r="P272" s="0" t="s">
        <v>602</v>
      </c>
      <c r="Q272" s="0" t="s">
        <v>602</v>
      </c>
      <c r="R272" s="0" t="s">
        <v>602</v>
      </c>
      <c r="S272" s="0" t="s">
        <v>602</v>
      </c>
      <c r="T272" s="0" t="s">
        <v>602</v>
      </c>
      <c r="U272" s="0" t="s">
        <v>50</v>
      </c>
      <c r="V272" s="0" t="s">
        <v>50</v>
      </c>
      <c r="W272" s="0" t="s">
        <v>50</v>
      </c>
      <c r="X272" s="0" t="s">
        <v>50</v>
      </c>
      <c r="Y272" s="0" t="s">
        <v>50</v>
      </c>
      <c r="Z272" s="0" t="s">
        <v>50</v>
      </c>
      <c r="AA272" s="0" t="s">
        <v>50</v>
      </c>
      <c r="AB272" s="0" t="s">
        <v>50</v>
      </c>
      <c r="AC272" s="0" t="s">
        <v>50</v>
      </c>
      <c r="AD272" s="0" t="s">
        <v>50</v>
      </c>
      <c r="AE272" s="0" t="s">
        <v>50</v>
      </c>
      <c r="AF272" s="0" t="s">
        <v>50</v>
      </c>
      <c r="AG272" s="0" t="s">
        <v>50</v>
      </c>
      <c r="AH272" s="0" t="s">
        <v>50</v>
      </c>
      <c r="AI272" s="0" t="s">
        <v>50</v>
      </c>
      <c r="AJ272" s="0" t="s">
        <v>50</v>
      </c>
      <c r="AK272" s="0" t="n">
        <f aca="false">IF(AI272&lt;&gt;AJ272,IF(AI272="×",1,IF(AJ272="×",2,3)),0)</f>
        <v>0</v>
      </c>
      <c r="AL272" s="0" t="s">
        <v>50</v>
      </c>
      <c r="AM272" s="0" t="s">
        <v>50</v>
      </c>
      <c r="AN272" s="0" t="s">
        <v>50</v>
      </c>
      <c r="AO272" s="0" t="s">
        <v>50</v>
      </c>
      <c r="AP272" s="0" t="s">
        <v>50</v>
      </c>
      <c r="AQ272" s="0" t="s">
        <v>50</v>
      </c>
      <c r="AR272" s="0" t="s">
        <v>62</v>
      </c>
      <c r="AS272" s="0" t="s">
        <v>603</v>
      </c>
      <c r="AT272" s="0" t="s">
        <v>1011</v>
      </c>
      <c r="AU272" s="2" t="s">
        <v>1012</v>
      </c>
      <c r="AV272" s="0" t="s">
        <v>970</v>
      </c>
    </row>
    <row r="273" customFormat="false" ht="13.5" hidden="false" customHeight="false" outlineLevel="0" collapsed="false">
      <c r="A273" s="6" t="s">
        <v>349</v>
      </c>
      <c r="C273" s="0" t="s">
        <v>50</v>
      </c>
      <c r="D273" s="0" t="s">
        <v>50</v>
      </c>
      <c r="E273" s="0" t="n">
        <f aca="false">IF(C273&lt;&gt;D273,IF(C273="×",1,IF(D273="×",2,3)),0)</f>
        <v>0</v>
      </c>
      <c r="F273" s="0" t="s">
        <v>50</v>
      </c>
      <c r="G273" s="0" t="s">
        <v>50</v>
      </c>
      <c r="H273" s="0" t="s">
        <v>50</v>
      </c>
      <c r="I273" s="0" t="s">
        <v>602</v>
      </c>
      <c r="J273" s="0" t="s">
        <v>602</v>
      </c>
      <c r="K273" s="0" t="s">
        <v>602</v>
      </c>
      <c r="L273" s="0" t="s">
        <v>602</v>
      </c>
      <c r="M273" s="0" t="s">
        <v>602</v>
      </c>
      <c r="N273" s="0" t="s">
        <v>602</v>
      </c>
      <c r="O273" s="0" t="s">
        <v>602</v>
      </c>
      <c r="P273" s="0" t="s">
        <v>602</v>
      </c>
      <c r="Q273" s="0" t="s">
        <v>602</v>
      </c>
      <c r="R273" s="0" t="s">
        <v>602</v>
      </c>
      <c r="S273" s="0" t="s">
        <v>602</v>
      </c>
      <c r="T273" s="0" t="s">
        <v>602</v>
      </c>
      <c r="U273" s="0" t="s">
        <v>50</v>
      </c>
      <c r="V273" s="0" t="s">
        <v>50</v>
      </c>
      <c r="W273" s="0" t="s">
        <v>50</v>
      </c>
      <c r="X273" s="0" t="s">
        <v>50</v>
      </c>
      <c r="Y273" s="0" t="s">
        <v>50</v>
      </c>
      <c r="Z273" s="0" t="s">
        <v>50</v>
      </c>
      <c r="AA273" s="0" t="s">
        <v>50</v>
      </c>
      <c r="AB273" s="0" t="s">
        <v>50</v>
      </c>
      <c r="AC273" s="0" t="s">
        <v>50</v>
      </c>
      <c r="AD273" s="0" t="s">
        <v>50</v>
      </c>
      <c r="AE273" s="0" t="s">
        <v>50</v>
      </c>
      <c r="AF273" s="0" t="s">
        <v>50</v>
      </c>
      <c r="AG273" s="0" t="s">
        <v>50</v>
      </c>
      <c r="AH273" s="0" t="s">
        <v>50</v>
      </c>
      <c r="AI273" s="0" t="s">
        <v>50</v>
      </c>
      <c r="AJ273" s="0" t="s">
        <v>50</v>
      </c>
      <c r="AK273" s="0" t="n">
        <f aca="false">IF(AI273&lt;&gt;AJ273,IF(AI273="×",1,IF(AJ273="×",2,3)),0)</f>
        <v>0</v>
      </c>
      <c r="AL273" s="0" t="s">
        <v>50</v>
      </c>
      <c r="AM273" s="0" t="s">
        <v>50</v>
      </c>
      <c r="AN273" s="0" t="s">
        <v>50</v>
      </c>
      <c r="AO273" s="0" t="s">
        <v>50</v>
      </c>
      <c r="AP273" s="0" t="s">
        <v>50</v>
      </c>
      <c r="AQ273" s="0" t="s">
        <v>50</v>
      </c>
      <c r="AR273" s="0" t="s">
        <v>62</v>
      </c>
      <c r="AS273" s="0" t="s">
        <v>635</v>
      </c>
      <c r="AT273" s="0" t="s">
        <v>614</v>
      </c>
      <c r="AU273" s="0" t="s">
        <v>1013</v>
      </c>
      <c r="AV273" s="0" t="s">
        <v>970</v>
      </c>
    </row>
    <row r="274" customFormat="false" ht="13.5" hidden="false" customHeight="false" outlineLevel="0" collapsed="false">
      <c r="A274" s="6" t="s">
        <v>378</v>
      </c>
      <c r="C274" s="0" t="s">
        <v>49</v>
      </c>
      <c r="D274" s="0" t="s">
        <v>49</v>
      </c>
      <c r="E274" s="0" t="n">
        <f aca="false">IF(C274&lt;&gt;D274,IF(C274="×",1,IF(D274="×",2,3)),0)</f>
        <v>0</v>
      </c>
      <c r="F274" s="3" t="s">
        <v>50</v>
      </c>
      <c r="G274" s="0" t="s">
        <v>50</v>
      </c>
      <c r="H274" s="0" t="s">
        <v>50</v>
      </c>
      <c r="I274" s="0" t="s">
        <v>602</v>
      </c>
      <c r="J274" s="0" t="s">
        <v>602</v>
      </c>
      <c r="K274" s="0" t="s">
        <v>602</v>
      </c>
      <c r="L274" s="0" t="s">
        <v>602</v>
      </c>
      <c r="M274" s="0" t="s">
        <v>602</v>
      </c>
      <c r="N274" s="0" t="s">
        <v>602</v>
      </c>
      <c r="O274" s="0" t="s">
        <v>602</v>
      </c>
      <c r="P274" s="0" t="s">
        <v>602</v>
      </c>
      <c r="Q274" s="0" t="s">
        <v>602</v>
      </c>
      <c r="R274" s="0" t="s">
        <v>602</v>
      </c>
      <c r="S274" s="0" t="s">
        <v>602</v>
      </c>
      <c r="T274" s="0" t="s">
        <v>602</v>
      </c>
      <c r="U274" s="0" t="s">
        <v>50</v>
      </c>
      <c r="V274" s="0" t="s">
        <v>50</v>
      </c>
      <c r="W274" s="0" t="s">
        <v>50</v>
      </c>
      <c r="X274" s="0" t="s">
        <v>50</v>
      </c>
      <c r="Y274" s="0" t="s">
        <v>50</v>
      </c>
      <c r="Z274" s="0" t="s">
        <v>50</v>
      </c>
      <c r="AA274" s="0" t="s">
        <v>50</v>
      </c>
      <c r="AB274" s="0" t="s">
        <v>50</v>
      </c>
      <c r="AC274" s="0" t="s">
        <v>50</v>
      </c>
      <c r="AD274" s="0" t="s">
        <v>50</v>
      </c>
      <c r="AE274" s="0" t="s">
        <v>50</v>
      </c>
      <c r="AF274" s="0" t="s">
        <v>50</v>
      </c>
      <c r="AG274" s="0" t="s">
        <v>50</v>
      </c>
      <c r="AH274" s="0" t="s">
        <v>50</v>
      </c>
      <c r="AI274" s="0" t="s">
        <v>50</v>
      </c>
      <c r="AJ274" s="0" t="s">
        <v>50</v>
      </c>
      <c r="AK274" s="0" t="n">
        <f aca="false">IF(AI274&lt;&gt;AJ274,IF(AI274="×",1,IF(AJ274="×",2,3)),0)</f>
        <v>0</v>
      </c>
      <c r="AL274" s="0" t="s">
        <v>50</v>
      </c>
      <c r="AM274" s="0" t="s">
        <v>50</v>
      </c>
      <c r="AN274" s="0" t="s">
        <v>50</v>
      </c>
      <c r="AO274" s="0" t="s">
        <v>50</v>
      </c>
      <c r="AP274" s="0" t="s">
        <v>50</v>
      </c>
      <c r="AQ274" s="0" t="s">
        <v>50</v>
      </c>
      <c r="AR274" s="0" t="s">
        <v>1014</v>
      </c>
      <c r="AS274" s="0" t="s">
        <v>641</v>
      </c>
      <c r="AT274" s="0" t="n">
        <v>2</v>
      </c>
      <c r="AU274" s="0" t="s">
        <v>1015</v>
      </c>
      <c r="AV274" s="0" t="s">
        <v>970</v>
      </c>
    </row>
    <row r="275" customFormat="false" ht="13.5" hidden="false" customHeight="false" outlineLevel="0" collapsed="false">
      <c r="A275" s="6" t="s">
        <v>350</v>
      </c>
      <c r="C275" s="0" t="s">
        <v>50</v>
      </c>
      <c r="D275" s="0" t="s">
        <v>50</v>
      </c>
      <c r="E275" s="0" t="n">
        <f aca="false">IF(C275&lt;&gt;D275,IF(C275="×",1,IF(D275="×",2,3)),0)</f>
        <v>0</v>
      </c>
      <c r="F275" s="0" t="s">
        <v>50</v>
      </c>
      <c r="G275" s="0" t="s">
        <v>50</v>
      </c>
      <c r="H275" s="0" t="s">
        <v>50</v>
      </c>
      <c r="I275" s="0" t="s">
        <v>602</v>
      </c>
      <c r="J275" s="0" t="s">
        <v>602</v>
      </c>
      <c r="K275" s="0" t="s">
        <v>602</v>
      </c>
      <c r="L275" s="0" t="s">
        <v>602</v>
      </c>
      <c r="M275" s="0" t="s">
        <v>602</v>
      </c>
      <c r="N275" s="0" t="s">
        <v>602</v>
      </c>
      <c r="O275" s="0" t="s">
        <v>602</v>
      </c>
      <c r="P275" s="0" t="s">
        <v>602</v>
      </c>
      <c r="Q275" s="0" t="s">
        <v>602</v>
      </c>
      <c r="R275" s="0" t="s">
        <v>602</v>
      </c>
      <c r="S275" s="0" t="s">
        <v>602</v>
      </c>
      <c r="T275" s="0" t="s">
        <v>602</v>
      </c>
      <c r="U275" s="0" t="s">
        <v>50</v>
      </c>
      <c r="V275" s="0" t="s">
        <v>50</v>
      </c>
      <c r="W275" s="0" t="s">
        <v>50</v>
      </c>
      <c r="X275" s="0" t="s">
        <v>50</v>
      </c>
      <c r="Y275" s="0" t="s">
        <v>50</v>
      </c>
      <c r="Z275" s="0" t="s">
        <v>50</v>
      </c>
      <c r="AA275" s="0" t="s">
        <v>50</v>
      </c>
      <c r="AB275" s="0" t="s">
        <v>50</v>
      </c>
      <c r="AC275" s="0" t="s">
        <v>50</v>
      </c>
      <c r="AD275" s="0" t="s">
        <v>50</v>
      </c>
      <c r="AE275" s="0" t="s">
        <v>50</v>
      </c>
      <c r="AF275" s="0" t="s">
        <v>50</v>
      </c>
      <c r="AG275" s="0" t="s">
        <v>50</v>
      </c>
      <c r="AH275" s="0" t="s">
        <v>50</v>
      </c>
      <c r="AI275" s="0" t="s">
        <v>50</v>
      </c>
      <c r="AJ275" s="0" t="s">
        <v>50</v>
      </c>
      <c r="AK275" s="0" t="n">
        <f aca="false">IF(AI275&lt;&gt;AJ275,IF(AI275="×",1,IF(AJ275="×",2,3)),0)</f>
        <v>0</v>
      </c>
      <c r="AL275" s="0" t="s">
        <v>50</v>
      </c>
      <c r="AM275" s="0" t="s">
        <v>50</v>
      </c>
      <c r="AN275" s="0" t="s">
        <v>50</v>
      </c>
      <c r="AO275" s="0" t="s">
        <v>50</v>
      </c>
      <c r="AP275" s="0" t="s">
        <v>50</v>
      </c>
      <c r="AQ275" s="0" t="s">
        <v>50</v>
      </c>
      <c r="AR275" s="0" t="s">
        <v>62</v>
      </c>
      <c r="AS275" s="0" t="s">
        <v>603</v>
      </c>
      <c r="AT275" s="0" t="s">
        <v>1016</v>
      </c>
      <c r="AU275" s="2" t="s">
        <v>1017</v>
      </c>
      <c r="AV275" s="0" t="s">
        <v>970</v>
      </c>
    </row>
    <row r="276" customFormat="false" ht="13.5" hidden="false" customHeight="false" outlineLevel="0" collapsed="false">
      <c r="A276" s="6" t="s">
        <v>351</v>
      </c>
      <c r="C276" s="0" t="s">
        <v>50</v>
      </c>
      <c r="D276" s="0" t="s">
        <v>50</v>
      </c>
      <c r="E276" s="0" t="n">
        <f aca="false">IF(C276&lt;&gt;D276,IF(C276="×",1,IF(D276="×",2,3)),0)</f>
        <v>0</v>
      </c>
      <c r="F276" s="0" t="s">
        <v>50</v>
      </c>
      <c r="G276" s="0" t="s">
        <v>50</v>
      </c>
      <c r="H276" s="0" t="s">
        <v>50</v>
      </c>
      <c r="I276" s="0" t="s">
        <v>602</v>
      </c>
      <c r="J276" s="0" t="s">
        <v>602</v>
      </c>
      <c r="K276" s="0" t="s">
        <v>602</v>
      </c>
      <c r="L276" s="0" t="s">
        <v>602</v>
      </c>
      <c r="M276" s="0" t="s">
        <v>602</v>
      </c>
      <c r="N276" s="0" t="s">
        <v>602</v>
      </c>
      <c r="O276" s="0" t="s">
        <v>602</v>
      </c>
      <c r="P276" s="0" t="s">
        <v>602</v>
      </c>
      <c r="Q276" s="0" t="s">
        <v>602</v>
      </c>
      <c r="R276" s="0" t="s">
        <v>602</v>
      </c>
      <c r="S276" s="0" t="s">
        <v>602</v>
      </c>
      <c r="T276" s="0" t="s">
        <v>602</v>
      </c>
      <c r="U276" s="0" t="s">
        <v>50</v>
      </c>
      <c r="V276" s="0" t="s">
        <v>50</v>
      </c>
      <c r="W276" s="0" t="s">
        <v>50</v>
      </c>
      <c r="X276" s="0" t="s">
        <v>50</v>
      </c>
      <c r="Y276" s="0" t="s">
        <v>50</v>
      </c>
      <c r="Z276" s="0" t="s">
        <v>50</v>
      </c>
      <c r="AA276" s="0" t="s">
        <v>50</v>
      </c>
      <c r="AB276" s="0" t="s">
        <v>50</v>
      </c>
      <c r="AC276" s="0" t="s">
        <v>50</v>
      </c>
      <c r="AD276" s="0" t="s">
        <v>50</v>
      </c>
      <c r="AE276" s="0" t="s">
        <v>50</v>
      </c>
      <c r="AF276" s="0" t="s">
        <v>50</v>
      </c>
      <c r="AG276" s="0" t="s">
        <v>50</v>
      </c>
      <c r="AH276" s="0" t="s">
        <v>50</v>
      </c>
      <c r="AI276" s="0" t="s">
        <v>50</v>
      </c>
      <c r="AJ276" s="0" t="s">
        <v>50</v>
      </c>
      <c r="AK276" s="0" t="n">
        <f aca="false">IF(AI276&lt;&gt;AJ276,IF(AI276="×",1,IF(AJ276="×",2,3)),0)</f>
        <v>0</v>
      </c>
      <c r="AL276" s="0" t="s">
        <v>50</v>
      </c>
      <c r="AM276" s="0" t="s">
        <v>50</v>
      </c>
      <c r="AN276" s="0" t="s">
        <v>50</v>
      </c>
      <c r="AO276" s="0" t="s">
        <v>50</v>
      </c>
      <c r="AP276" s="0" t="s">
        <v>50</v>
      </c>
      <c r="AQ276" s="0" t="s">
        <v>50</v>
      </c>
      <c r="AR276" s="0" t="s">
        <v>62</v>
      </c>
      <c r="AS276" s="0" t="s">
        <v>641</v>
      </c>
      <c r="AT276" s="0" t="s">
        <v>721</v>
      </c>
      <c r="AU276" s="0" t="s">
        <v>1018</v>
      </c>
      <c r="AV276" s="0" t="s">
        <v>970</v>
      </c>
    </row>
    <row r="277" customFormat="false" ht="13.5" hidden="false" customHeight="false" outlineLevel="0" collapsed="false">
      <c r="A277" s="6" t="s">
        <v>352</v>
      </c>
      <c r="C277" s="0" t="s">
        <v>50</v>
      </c>
      <c r="D277" s="0" t="s">
        <v>50</v>
      </c>
      <c r="E277" s="0" t="n">
        <f aca="false">IF(C277&lt;&gt;D277,IF(C277="×",1,IF(D277="×",2,3)),0)</f>
        <v>0</v>
      </c>
      <c r="F277" s="0" t="s">
        <v>50</v>
      </c>
      <c r="G277" s="0" t="s">
        <v>50</v>
      </c>
      <c r="H277" s="0" t="s">
        <v>50</v>
      </c>
      <c r="I277" s="0" t="s">
        <v>602</v>
      </c>
      <c r="J277" s="0" t="s">
        <v>602</v>
      </c>
      <c r="K277" s="0" t="s">
        <v>602</v>
      </c>
      <c r="L277" s="0" t="s">
        <v>602</v>
      </c>
      <c r="M277" s="0" t="s">
        <v>602</v>
      </c>
      <c r="N277" s="0" t="s">
        <v>602</v>
      </c>
      <c r="O277" s="0" t="s">
        <v>602</v>
      </c>
      <c r="P277" s="0" t="s">
        <v>602</v>
      </c>
      <c r="Q277" s="0" t="s">
        <v>602</v>
      </c>
      <c r="R277" s="0" t="s">
        <v>602</v>
      </c>
      <c r="S277" s="0" t="s">
        <v>602</v>
      </c>
      <c r="T277" s="0" t="s">
        <v>602</v>
      </c>
      <c r="U277" s="0" t="s">
        <v>50</v>
      </c>
      <c r="V277" s="0" t="s">
        <v>50</v>
      </c>
      <c r="W277" s="0" t="s">
        <v>50</v>
      </c>
      <c r="X277" s="0" t="s">
        <v>50</v>
      </c>
      <c r="Y277" s="0" t="s">
        <v>50</v>
      </c>
      <c r="Z277" s="0" t="s">
        <v>50</v>
      </c>
      <c r="AA277" s="0" t="s">
        <v>50</v>
      </c>
      <c r="AB277" s="0" t="s">
        <v>50</v>
      </c>
      <c r="AC277" s="0" t="s">
        <v>50</v>
      </c>
      <c r="AD277" s="0" t="s">
        <v>50</v>
      </c>
      <c r="AE277" s="0" t="s">
        <v>50</v>
      </c>
      <c r="AF277" s="0" t="s">
        <v>50</v>
      </c>
      <c r="AG277" s="0" t="s">
        <v>50</v>
      </c>
      <c r="AH277" s="0" t="s">
        <v>50</v>
      </c>
      <c r="AI277" s="0" t="s">
        <v>50</v>
      </c>
      <c r="AJ277" s="0" t="s">
        <v>50</v>
      </c>
      <c r="AK277" s="0" t="n">
        <f aca="false">IF(AI277&lt;&gt;AJ277,IF(AI277="×",1,IF(AJ277="×",2,3)),0)</f>
        <v>0</v>
      </c>
      <c r="AL277" s="0" t="s">
        <v>50</v>
      </c>
      <c r="AM277" s="0" t="s">
        <v>50</v>
      </c>
      <c r="AN277" s="0" t="s">
        <v>50</v>
      </c>
      <c r="AO277" s="0" t="s">
        <v>50</v>
      </c>
      <c r="AP277" s="0" t="s">
        <v>50</v>
      </c>
      <c r="AQ277" s="0" t="s">
        <v>50</v>
      </c>
      <c r="AR277" s="0" t="s">
        <v>62</v>
      </c>
      <c r="AS277" s="0" t="s">
        <v>603</v>
      </c>
      <c r="AT277" s="0" t="s">
        <v>856</v>
      </c>
      <c r="AU277" s="0" t="s">
        <v>1019</v>
      </c>
      <c r="AV277" s="0" t="s">
        <v>648</v>
      </c>
    </row>
    <row r="278" customFormat="false" ht="13.5" hidden="false" customHeight="false" outlineLevel="0" collapsed="false">
      <c r="A278" s="6" t="s">
        <v>353</v>
      </c>
      <c r="C278" s="0" t="s">
        <v>69</v>
      </c>
      <c r="D278" s="0" t="s">
        <v>69</v>
      </c>
      <c r="E278" s="0" t="n">
        <f aca="false">IF(C278&lt;&gt;D278,IF(C278="×",1,IF(D278="×",2,3)),0)</f>
        <v>0</v>
      </c>
      <c r="F278" s="0" t="s">
        <v>69</v>
      </c>
      <c r="G278" s="0" t="s">
        <v>69</v>
      </c>
      <c r="H278" s="0" t="s">
        <v>69</v>
      </c>
      <c r="I278" s="0" t="s">
        <v>630</v>
      </c>
      <c r="J278" s="0" t="s">
        <v>630</v>
      </c>
      <c r="K278" s="0" t="s">
        <v>630</v>
      </c>
      <c r="L278" s="0" t="s">
        <v>630</v>
      </c>
      <c r="M278" s="0" t="s">
        <v>630</v>
      </c>
      <c r="N278" s="0" t="s">
        <v>630</v>
      </c>
      <c r="O278" s="0" t="s">
        <v>630</v>
      </c>
      <c r="P278" s="0" t="s">
        <v>630</v>
      </c>
      <c r="Q278" s="0" t="s">
        <v>630</v>
      </c>
      <c r="R278" s="0" t="s">
        <v>630</v>
      </c>
      <c r="S278" s="0" t="s">
        <v>630</v>
      </c>
      <c r="T278" s="0" t="s">
        <v>630</v>
      </c>
      <c r="U278" s="0" t="s">
        <v>69</v>
      </c>
      <c r="V278" s="0" t="s">
        <v>69</v>
      </c>
      <c r="W278" s="0" t="s">
        <v>69</v>
      </c>
      <c r="X278" s="0" t="s">
        <v>69</v>
      </c>
      <c r="Y278" s="0" t="s">
        <v>69</v>
      </c>
      <c r="Z278" s="0" t="s">
        <v>69</v>
      </c>
      <c r="AA278" s="0" t="s">
        <v>69</v>
      </c>
      <c r="AB278" s="0" t="s">
        <v>69</v>
      </c>
      <c r="AC278" s="0" t="s">
        <v>69</v>
      </c>
      <c r="AD278" s="0" t="s">
        <v>69</v>
      </c>
      <c r="AE278" s="0" t="s">
        <v>69</v>
      </c>
      <c r="AF278" s="0" t="s">
        <v>69</v>
      </c>
      <c r="AG278" s="0" t="s">
        <v>69</v>
      </c>
      <c r="AH278" s="0" t="s">
        <v>69</v>
      </c>
      <c r="AI278" s="0" t="s">
        <v>69</v>
      </c>
      <c r="AJ278" s="0" t="s">
        <v>69</v>
      </c>
      <c r="AK278" s="0" t="n">
        <f aca="false">IF(AI278&lt;&gt;AJ278,IF(AI278="×",1,IF(AJ278="×",2,3)),0)</f>
        <v>0</v>
      </c>
      <c r="AL278" s="0" t="s">
        <v>69</v>
      </c>
      <c r="AM278" s="0" t="s">
        <v>69</v>
      </c>
      <c r="AN278" s="0" t="s">
        <v>69</v>
      </c>
      <c r="AO278" s="0" t="s">
        <v>69</v>
      </c>
      <c r="AP278" s="0" t="s">
        <v>69</v>
      </c>
      <c r="AQ278" s="0" t="s">
        <v>69</v>
      </c>
      <c r="AR278" s="0" t="s">
        <v>62</v>
      </c>
      <c r="AS278" s="0" t="s">
        <v>603</v>
      </c>
      <c r="AT278" s="0" t="s">
        <v>1020</v>
      </c>
      <c r="AU278" s="0" t="s">
        <v>1021</v>
      </c>
      <c r="AV278" s="0" t="s">
        <v>1022</v>
      </c>
    </row>
    <row r="279" customFormat="false" ht="13.5" hidden="false" customHeight="false" outlineLevel="0" collapsed="false">
      <c r="A279" s="6" t="s">
        <v>354</v>
      </c>
      <c r="C279" s="0" t="s">
        <v>50</v>
      </c>
      <c r="D279" s="0" t="s">
        <v>50</v>
      </c>
      <c r="E279" s="0" t="n">
        <f aca="false">IF(C279&lt;&gt;D279,IF(C279="×",1,IF(D279="×",2,3)),0)</f>
        <v>0</v>
      </c>
      <c r="F279" s="0" t="s">
        <v>50</v>
      </c>
      <c r="G279" s="0" t="s">
        <v>50</v>
      </c>
      <c r="H279" s="0" t="s">
        <v>50</v>
      </c>
      <c r="I279" s="0" t="s">
        <v>602</v>
      </c>
      <c r="J279" s="0" t="s">
        <v>602</v>
      </c>
      <c r="K279" s="0" t="s">
        <v>602</v>
      </c>
      <c r="L279" s="0" t="s">
        <v>602</v>
      </c>
      <c r="M279" s="0" t="s">
        <v>602</v>
      </c>
      <c r="N279" s="0" t="s">
        <v>602</v>
      </c>
      <c r="O279" s="0" t="s">
        <v>602</v>
      </c>
      <c r="P279" s="0" t="s">
        <v>602</v>
      </c>
      <c r="Q279" s="0" t="s">
        <v>602</v>
      </c>
      <c r="R279" s="0" t="s">
        <v>602</v>
      </c>
      <c r="S279" s="0" t="s">
        <v>602</v>
      </c>
      <c r="T279" s="0" t="s">
        <v>602</v>
      </c>
      <c r="U279" s="0" t="s">
        <v>50</v>
      </c>
      <c r="V279" s="0" t="s">
        <v>50</v>
      </c>
      <c r="W279" s="0" t="s">
        <v>50</v>
      </c>
      <c r="X279" s="0" t="s">
        <v>50</v>
      </c>
      <c r="Y279" s="0" t="s">
        <v>50</v>
      </c>
      <c r="Z279" s="0" t="s">
        <v>50</v>
      </c>
      <c r="AA279" s="0" t="s">
        <v>50</v>
      </c>
      <c r="AB279" s="0" t="s">
        <v>50</v>
      </c>
      <c r="AC279" s="0" t="s">
        <v>50</v>
      </c>
      <c r="AD279" s="0" t="s">
        <v>50</v>
      </c>
      <c r="AE279" s="0" t="s">
        <v>50</v>
      </c>
      <c r="AF279" s="0" t="s">
        <v>50</v>
      </c>
      <c r="AG279" s="0" t="s">
        <v>50</v>
      </c>
      <c r="AH279" s="0" t="s">
        <v>50</v>
      </c>
      <c r="AI279" s="0" t="s">
        <v>50</v>
      </c>
      <c r="AJ279" s="0" t="s">
        <v>50</v>
      </c>
      <c r="AK279" s="0" t="n">
        <f aca="false">IF(AI279&lt;&gt;AJ279,IF(AI279="×",1,IF(AJ279="×",2,3)),0)</f>
        <v>0</v>
      </c>
      <c r="AL279" s="0" t="s">
        <v>50</v>
      </c>
      <c r="AM279" s="0" t="s">
        <v>50</v>
      </c>
      <c r="AN279" s="0" t="s">
        <v>50</v>
      </c>
      <c r="AO279" s="0" t="s">
        <v>50</v>
      </c>
      <c r="AP279" s="0" t="s">
        <v>50</v>
      </c>
      <c r="AQ279" s="0" t="s">
        <v>50</v>
      </c>
      <c r="AR279" s="0" t="s">
        <v>119</v>
      </c>
      <c r="AS279" s="0" t="s">
        <v>603</v>
      </c>
      <c r="AT279" s="0" t="s">
        <v>604</v>
      </c>
      <c r="AU279" s="0" t="s">
        <v>1023</v>
      </c>
      <c r="AV279" s="0" t="s">
        <v>864</v>
      </c>
    </row>
    <row r="280" customFormat="false" ht="13.5" hidden="false" customHeight="false" outlineLevel="0" collapsed="false">
      <c r="A280" s="6" t="s">
        <v>355</v>
      </c>
      <c r="C280" s="0" t="s">
        <v>69</v>
      </c>
      <c r="D280" s="0" t="s">
        <v>69</v>
      </c>
      <c r="E280" s="0" t="n">
        <f aca="false">IF(C280&lt;&gt;D280,IF(C280="×",1,IF(D280="×",2,3)),0)</f>
        <v>0</v>
      </c>
      <c r="F280" s="0" t="s">
        <v>69</v>
      </c>
      <c r="G280" s="0" t="s">
        <v>69</v>
      </c>
      <c r="H280" s="0" t="s">
        <v>69</v>
      </c>
      <c r="I280" s="0" t="s">
        <v>630</v>
      </c>
      <c r="J280" s="0" t="s">
        <v>630</v>
      </c>
      <c r="K280" s="0" t="s">
        <v>630</v>
      </c>
      <c r="L280" s="0" t="s">
        <v>630</v>
      </c>
      <c r="M280" s="0" t="s">
        <v>630</v>
      </c>
      <c r="N280" s="0" t="s">
        <v>630</v>
      </c>
      <c r="O280" s="0" t="s">
        <v>630</v>
      </c>
      <c r="P280" s="0" t="s">
        <v>630</v>
      </c>
      <c r="Q280" s="0" t="s">
        <v>630</v>
      </c>
      <c r="R280" s="0" t="s">
        <v>630</v>
      </c>
      <c r="S280" s="0" t="s">
        <v>630</v>
      </c>
      <c r="T280" s="0" t="s">
        <v>630</v>
      </c>
      <c r="U280" s="0" t="s">
        <v>69</v>
      </c>
      <c r="V280" s="0" t="s">
        <v>69</v>
      </c>
      <c r="W280" s="0" t="s">
        <v>69</v>
      </c>
      <c r="X280" s="0" t="s">
        <v>69</v>
      </c>
      <c r="Y280" s="0" t="s">
        <v>69</v>
      </c>
      <c r="Z280" s="0" t="s">
        <v>69</v>
      </c>
      <c r="AA280" s="0" t="s">
        <v>69</v>
      </c>
      <c r="AB280" s="0" t="s">
        <v>69</v>
      </c>
      <c r="AC280" s="0" t="s">
        <v>69</v>
      </c>
      <c r="AD280" s="0" t="s">
        <v>69</v>
      </c>
      <c r="AE280" s="0" t="s">
        <v>69</v>
      </c>
      <c r="AF280" s="0" t="s">
        <v>69</v>
      </c>
      <c r="AG280" s="0" t="s">
        <v>69</v>
      </c>
      <c r="AH280" s="0" t="s">
        <v>69</v>
      </c>
      <c r="AI280" s="0" t="s">
        <v>69</v>
      </c>
      <c r="AJ280" s="0" t="s">
        <v>69</v>
      </c>
      <c r="AK280" s="0" t="n">
        <f aca="false">IF(AI280&lt;&gt;AJ280,IF(AI280="×",1,IF(AJ280="×",2,3)),0)</f>
        <v>0</v>
      </c>
      <c r="AL280" s="0" t="s">
        <v>69</v>
      </c>
      <c r="AM280" s="0" t="s">
        <v>69</v>
      </c>
      <c r="AN280" s="0" t="s">
        <v>69</v>
      </c>
      <c r="AO280" s="0" t="s">
        <v>69</v>
      </c>
      <c r="AP280" s="0" t="s">
        <v>69</v>
      </c>
      <c r="AQ280" s="0" t="s">
        <v>69</v>
      </c>
      <c r="AR280" s="0" t="s">
        <v>60</v>
      </c>
      <c r="AS280" s="0" t="s">
        <v>635</v>
      </c>
      <c r="AT280" s="0" t="s">
        <v>670</v>
      </c>
      <c r="AU280" s="0" t="s">
        <v>1024</v>
      </c>
      <c r="AV280" s="0" t="s">
        <v>619</v>
      </c>
    </row>
    <row r="281" customFormat="false" ht="13.5" hidden="false" customHeight="false" outlineLevel="0" collapsed="false">
      <c r="A281" s="6" t="s">
        <v>356</v>
      </c>
      <c r="C281" s="0" t="s">
        <v>69</v>
      </c>
      <c r="D281" s="0" t="s">
        <v>69</v>
      </c>
      <c r="E281" s="0" t="n">
        <f aca="false">IF(C281&lt;&gt;D281,IF(C281="×",1,IF(D281="×",2,3)),0)</f>
        <v>0</v>
      </c>
      <c r="F281" s="0" t="s">
        <v>69</v>
      </c>
      <c r="G281" s="0" t="s">
        <v>69</v>
      </c>
      <c r="H281" s="0" t="s">
        <v>69</v>
      </c>
      <c r="I281" s="0" t="s">
        <v>630</v>
      </c>
      <c r="J281" s="0" t="s">
        <v>630</v>
      </c>
      <c r="K281" s="0" t="s">
        <v>630</v>
      </c>
      <c r="L281" s="0" t="s">
        <v>630</v>
      </c>
      <c r="M281" s="0" t="s">
        <v>630</v>
      </c>
      <c r="N281" s="0" t="s">
        <v>630</v>
      </c>
      <c r="O281" s="0" t="s">
        <v>630</v>
      </c>
      <c r="P281" s="0" t="s">
        <v>630</v>
      </c>
      <c r="Q281" s="0" t="s">
        <v>630</v>
      </c>
      <c r="R281" s="0" t="s">
        <v>630</v>
      </c>
      <c r="S281" s="0" t="s">
        <v>630</v>
      </c>
      <c r="T281" s="0" t="s">
        <v>630</v>
      </c>
      <c r="U281" s="0" t="s">
        <v>69</v>
      </c>
      <c r="V281" s="0" t="s">
        <v>69</v>
      </c>
      <c r="W281" s="0" t="s">
        <v>69</v>
      </c>
      <c r="X281" s="0" t="s">
        <v>69</v>
      </c>
      <c r="Y281" s="0" t="s">
        <v>69</v>
      </c>
      <c r="Z281" s="0" t="s">
        <v>69</v>
      </c>
      <c r="AA281" s="0" t="s">
        <v>69</v>
      </c>
      <c r="AB281" s="0" t="s">
        <v>69</v>
      </c>
      <c r="AC281" s="0" t="s">
        <v>69</v>
      </c>
      <c r="AD281" s="0" t="s">
        <v>69</v>
      </c>
      <c r="AE281" s="0" t="s">
        <v>69</v>
      </c>
      <c r="AF281" s="0" t="s">
        <v>69</v>
      </c>
      <c r="AG281" s="0" t="s">
        <v>69</v>
      </c>
      <c r="AH281" s="0" t="s">
        <v>69</v>
      </c>
      <c r="AI281" s="0" t="s">
        <v>69</v>
      </c>
      <c r="AJ281" s="0" t="s">
        <v>69</v>
      </c>
      <c r="AK281" s="0" t="n">
        <f aca="false">IF(AI281&lt;&gt;AJ281,IF(AI281="×",1,IF(AJ281="×",2,3)),0)</f>
        <v>0</v>
      </c>
      <c r="AL281" s="0" t="s">
        <v>69</v>
      </c>
      <c r="AM281" s="0" t="s">
        <v>69</v>
      </c>
      <c r="AN281" s="0" t="s">
        <v>69</v>
      </c>
      <c r="AO281" s="0" t="s">
        <v>69</v>
      </c>
      <c r="AP281" s="0" t="s">
        <v>69</v>
      </c>
      <c r="AQ281" s="0" t="s">
        <v>69</v>
      </c>
      <c r="AR281" s="0" t="s">
        <v>62</v>
      </c>
      <c r="AS281" s="0" t="s">
        <v>603</v>
      </c>
      <c r="AT281" s="0" t="s">
        <v>604</v>
      </c>
      <c r="AU281" s="0" t="s">
        <v>1025</v>
      </c>
      <c r="AV281" s="0" t="s">
        <v>619</v>
      </c>
    </row>
    <row r="282" customFormat="false" ht="13.5" hidden="false" customHeight="false" outlineLevel="0" collapsed="false">
      <c r="A282" s="6" t="s">
        <v>357</v>
      </c>
      <c r="C282" s="0" t="s">
        <v>69</v>
      </c>
      <c r="D282" s="3" t="s">
        <v>49</v>
      </c>
      <c r="E282" s="0" t="n">
        <f aca="false">IF(C282&lt;&gt;D282,IF(C282="×",1,IF(D282="×",2,3)),0)</f>
        <v>2</v>
      </c>
      <c r="F282" s="0" t="s">
        <v>49</v>
      </c>
      <c r="G282" s="0" t="s">
        <v>49</v>
      </c>
      <c r="H282" s="0" t="s">
        <v>49</v>
      </c>
      <c r="I282" s="0" t="s">
        <v>49</v>
      </c>
      <c r="J282" s="0" t="s">
        <v>49</v>
      </c>
      <c r="K282" s="0" t="s">
        <v>49</v>
      </c>
      <c r="L282" s="0" t="s">
        <v>49</v>
      </c>
      <c r="M282" s="0" t="s">
        <v>49</v>
      </c>
      <c r="N282" s="0" t="s">
        <v>49</v>
      </c>
      <c r="O282" s="0" t="s">
        <v>49</v>
      </c>
      <c r="P282" s="0" t="s">
        <v>49</v>
      </c>
      <c r="Q282" s="0" t="s">
        <v>49</v>
      </c>
      <c r="R282" s="0" t="s">
        <v>49</v>
      </c>
      <c r="S282" s="0" t="s">
        <v>49</v>
      </c>
      <c r="T282" s="0" t="s">
        <v>49</v>
      </c>
      <c r="U282" s="0" t="s">
        <v>49</v>
      </c>
      <c r="V282" s="0" t="s">
        <v>49</v>
      </c>
      <c r="W282" s="0" t="s">
        <v>49</v>
      </c>
      <c r="X282" s="0" t="s">
        <v>49</v>
      </c>
      <c r="Y282" s="0" t="s">
        <v>49</v>
      </c>
      <c r="Z282" s="0" t="s">
        <v>49</v>
      </c>
      <c r="AA282" s="0" t="s">
        <v>49</v>
      </c>
      <c r="AB282" s="0" t="s">
        <v>49</v>
      </c>
      <c r="AC282" s="0" t="s">
        <v>49</v>
      </c>
      <c r="AD282" s="0" t="s">
        <v>49</v>
      </c>
      <c r="AE282" s="0" t="s">
        <v>49</v>
      </c>
      <c r="AF282" s="0" t="s">
        <v>49</v>
      </c>
      <c r="AG282" s="0" t="s">
        <v>49</v>
      </c>
      <c r="AH282" s="0" t="s">
        <v>49</v>
      </c>
      <c r="AI282" s="0" t="s">
        <v>49</v>
      </c>
      <c r="AJ282" s="0" t="s">
        <v>49</v>
      </c>
      <c r="AK282" s="0" t="n">
        <f aca="false">IF(AI282&lt;&gt;AJ282,IF(AI282="×",1,IF(AJ282="×",2,3)),0)</f>
        <v>0</v>
      </c>
      <c r="AL282" s="0" t="s">
        <v>49</v>
      </c>
      <c r="AM282" s="0" t="s">
        <v>49</v>
      </c>
      <c r="AN282" s="0" t="s">
        <v>49</v>
      </c>
      <c r="AO282" s="0" t="s">
        <v>49</v>
      </c>
      <c r="AP282" s="0" t="s">
        <v>49</v>
      </c>
      <c r="AQ282" s="0" t="s">
        <v>49</v>
      </c>
      <c r="AR282" s="0" t="s">
        <v>83</v>
      </c>
    </row>
    <row r="283" customFormat="false" ht="13.5" hidden="false" customHeight="false" outlineLevel="0" collapsed="false">
      <c r="A283" s="6" t="s">
        <v>358</v>
      </c>
      <c r="C283" s="0" t="s">
        <v>69</v>
      </c>
      <c r="D283" s="0" t="s">
        <v>69</v>
      </c>
      <c r="E283" s="0" t="n">
        <f aca="false">IF(C283&lt;&gt;D283,IF(C283="×",1,IF(D283="×",2,3)),0)</f>
        <v>0</v>
      </c>
      <c r="F283" s="0" t="s">
        <v>69</v>
      </c>
      <c r="G283" s="0" t="s">
        <v>69</v>
      </c>
      <c r="H283" s="0" t="s">
        <v>69</v>
      </c>
      <c r="I283" s="0" t="s">
        <v>630</v>
      </c>
      <c r="J283" s="0" t="s">
        <v>630</v>
      </c>
      <c r="K283" s="0" t="s">
        <v>630</v>
      </c>
      <c r="L283" s="0" t="s">
        <v>630</v>
      </c>
      <c r="M283" s="0" t="s">
        <v>630</v>
      </c>
      <c r="N283" s="0" t="s">
        <v>630</v>
      </c>
      <c r="O283" s="0" t="s">
        <v>630</v>
      </c>
      <c r="P283" s="0" t="s">
        <v>630</v>
      </c>
      <c r="Q283" s="0" t="s">
        <v>630</v>
      </c>
      <c r="R283" s="0" t="s">
        <v>630</v>
      </c>
      <c r="S283" s="0" t="s">
        <v>630</v>
      </c>
      <c r="T283" s="0" t="s">
        <v>630</v>
      </c>
      <c r="U283" s="0" t="s">
        <v>69</v>
      </c>
      <c r="V283" s="0" t="s">
        <v>69</v>
      </c>
      <c r="W283" s="0" t="s">
        <v>69</v>
      </c>
      <c r="X283" s="0" t="s">
        <v>69</v>
      </c>
      <c r="Y283" s="0" t="s">
        <v>69</v>
      </c>
      <c r="Z283" s="0" t="s">
        <v>69</v>
      </c>
      <c r="AA283" s="0" t="s">
        <v>69</v>
      </c>
      <c r="AB283" s="0" t="s">
        <v>69</v>
      </c>
      <c r="AC283" s="0" t="s">
        <v>69</v>
      </c>
      <c r="AD283" s="0" t="s">
        <v>69</v>
      </c>
      <c r="AE283" s="0" t="s">
        <v>69</v>
      </c>
      <c r="AF283" s="0" t="s">
        <v>69</v>
      </c>
      <c r="AG283" s="0" t="s">
        <v>69</v>
      </c>
      <c r="AH283" s="0" t="s">
        <v>69</v>
      </c>
      <c r="AI283" s="0" t="s">
        <v>69</v>
      </c>
      <c r="AJ283" s="0" t="s">
        <v>69</v>
      </c>
      <c r="AK283" s="0" t="n">
        <f aca="false">IF(AI283&lt;&gt;AJ283,IF(AI283="×",1,IF(AJ283="×",2,3)),0)</f>
        <v>0</v>
      </c>
      <c r="AL283" s="0" t="s">
        <v>69</v>
      </c>
      <c r="AM283" s="0" t="s">
        <v>69</v>
      </c>
      <c r="AN283" s="0" t="s">
        <v>69</v>
      </c>
      <c r="AO283" s="0" t="s">
        <v>69</v>
      </c>
      <c r="AP283" s="0" t="s">
        <v>69</v>
      </c>
      <c r="AQ283" s="0" t="s">
        <v>69</v>
      </c>
      <c r="AR283" s="0" t="s">
        <v>62</v>
      </c>
      <c r="AS283" s="0" t="s">
        <v>603</v>
      </c>
      <c r="AT283" s="0" t="s">
        <v>604</v>
      </c>
      <c r="AU283" s="0" t="s">
        <v>1026</v>
      </c>
      <c r="AV283" s="0" t="s">
        <v>619</v>
      </c>
    </row>
    <row r="284" customFormat="false" ht="13.5" hidden="false" customHeight="false" outlineLevel="0" collapsed="false">
      <c r="A284" s="6" t="s">
        <v>359</v>
      </c>
      <c r="C284" s="0" t="s">
        <v>69</v>
      </c>
      <c r="D284" s="0" t="s">
        <v>69</v>
      </c>
      <c r="E284" s="0" t="n">
        <f aca="false">IF(C284&lt;&gt;D284,IF(C284="×",1,IF(D284="×",2,3)),0)</f>
        <v>0</v>
      </c>
      <c r="F284" s="0" t="s">
        <v>69</v>
      </c>
      <c r="G284" s="0" t="s">
        <v>69</v>
      </c>
      <c r="H284" s="0" t="s">
        <v>69</v>
      </c>
      <c r="I284" s="0" t="s">
        <v>630</v>
      </c>
      <c r="J284" s="0" t="s">
        <v>630</v>
      </c>
      <c r="K284" s="0" t="s">
        <v>630</v>
      </c>
      <c r="L284" s="0" t="s">
        <v>630</v>
      </c>
      <c r="M284" s="0" t="s">
        <v>630</v>
      </c>
      <c r="N284" s="0" t="s">
        <v>630</v>
      </c>
      <c r="O284" s="0" t="s">
        <v>630</v>
      </c>
      <c r="P284" s="0" t="s">
        <v>630</v>
      </c>
      <c r="Q284" s="0" t="s">
        <v>630</v>
      </c>
      <c r="R284" s="0" t="s">
        <v>630</v>
      </c>
      <c r="S284" s="0" t="s">
        <v>630</v>
      </c>
      <c r="T284" s="0" t="s">
        <v>630</v>
      </c>
      <c r="U284" s="0" t="s">
        <v>69</v>
      </c>
      <c r="V284" s="0" t="s">
        <v>69</v>
      </c>
      <c r="W284" s="0" t="s">
        <v>69</v>
      </c>
      <c r="X284" s="0" t="s">
        <v>69</v>
      </c>
      <c r="Y284" s="0" t="s">
        <v>69</v>
      </c>
      <c r="Z284" s="0" t="s">
        <v>69</v>
      </c>
      <c r="AA284" s="0" t="s">
        <v>69</v>
      </c>
      <c r="AB284" s="0" t="s">
        <v>69</v>
      </c>
      <c r="AC284" s="0" t="s">
        <v>69</v>
      </c>
      <c r="AD284" s="0" t="s">
        <v>69</v>
      </c>
      <c r="AE284" s="0" t="s">
        <v>69</v>
      </c>
      <c r="AF284" s="0" t="s">
        <v>69</v>
      </c>
      <c r="AG284" s="0" t="s">
        <v>69</v>
      </c>
      <c r="AH284" s="0" t="s">
        <v>69</v>
      </c>
      <c r="AI284" s="0" t="s">
        <v>69</v>
      </c>
      <c r="AJ284" s="0" t="s">
        <v>69</v>
      </c>
      <c r="AK284" s="0" t="n">
        <f aca="false">IF(AI284&lt;&gt;AJ284,IF(AI284="×",1,IF(AJ284="×",2,3)),0)</f>
        <v>0</v>
      </c>
      <c r="AL284" s="0" t="s">
        <v>69</v>
      </c>
      <c r="AM284" s="0" t="s">
        <v>69</v>
      </c>
      <c r="AN284" s="0" t="s">
        <v>69</v>
      </c>
      <c r="AO284" s="0" t="s">
        <v>69</v>
      </c>
      <c r="AP284" s="0" t="s">
        <v>69</v>
      </c>
      <c r="AQ284" s="0" t="s">
        <v>69</v>
      </c>
      <c r="AR284" s="0" t="s">
        <v>62</v>
      </c>
      <c r="AS284" s="0" t="s">
        <v>635</v>
      </c>
      <c r="AT284" s="0" t="s">
        <v>636</v>
      </c>
      <c r="AU284" s="0" t="s">
        <v>1027</v>
      </c>
      <c r="AV284" s="0" t="s">
        <v>619</v>
      </c>
    </row>
    <row r="285" customFormat="false" ht="13.5" hidden="false" customHeight="false" outlineLevel="0" collapsed="false">
      <c r="A285" s="6" t="s">
        <v>360</v>
      </c>
      <c r="C285" s="0" t="s">
        <v>50</v>
      </c>
      <c r="D285" s="0" t="s">
        <v>50</v>
      </c>
      <c r="E285" s="0" t="n">
        <f aca="false">IF(C285&lt;&gt;D285,IF(C285="×",1,IF(D285="×",2,3)),0)</f>
        <v>0</v>
      </c>
      <c r="F285" s="0" t="s">
        <v>50</v>
      </c>
      <c r="G285" s="0" t="s">
        <v>50</v>
      </c>
      <c r="H285" s="0" t="s">
        <v>50</v>
      </c>
      <c r="I285" s="0" t="s">
        <v>602</v>
      </c>
      <c r="J285" s="0" t="s">
        <v>602</v>
      </c>
      <c r="K285" s="0" t="s">
        <v>602</v>
      </c>
      <c r="L285" s="0" t="s">
        <v>602</v>
      </c>
      <c r="M285" s="0" t="s">
        <v>602</v>
      </c>
      <c r="N285" s="0" t="s">
        <v>602</v>
      </c>
      <c r="O285" s="0" t="s">
        <v>602</v>
      </c>
      <c r="P285" s="0" t="s">
        <v>602</v>
      </c>
      <c r="Q285" s="0" t="s">
        <v>602</v>
      </c>
      <c r="R285" s="0" t="s">
        <v>602</v>
      </c>
      <c r="S285" s="0" t="s">
        <v>602</v>
      </c>
      <c r="T285" s="0" t="s">
        <v>602</v>
      </c>
      <c r="U285" s="0" t="s">
        <v>50</v>
      </c>
      <c r="V285" s="0" t="s">
        <v>50</v>
      </c>
      <c r="W285" s="0" t="s">
        <v>50</v>
      </c>
      <c r="X285" s="0" t="s">
        <v>50</v>
      </c>
      <c r="Y285" s="0" t="s">
        <v>50</v>
      </c>
      <c r="Z285" s="0" t="s">
        <v>50</v>
      </c>
      <c r="AA285" s="0" t="s">
        <v>50</v>
      </c>
      <c r="AB285" s="0" t="s">
        <v>50</v>
      </c>
      <c r="AC285" s="0" t="s">
        <v>50</v>
      </c>
      <c r="AD285" s="0" t="s">
        <v>50</v>
      </c>
      <c r="AE285" s="0" t="s">
        <v>50</v>
      </c>
      <c r="AF285" s="0" t="s">
        <v>50</v>
      </c>
      <c r="AG285" s="0" t="s">
        <v>50</v>
      </c>
      <c r="AH285" s="0" t="s">
        <v>50</v>
      </c>
      <c r="AI285" s="0" t="s">
        <v>50</v>
      </c>
      <c r="AJ285" s="0" t="s">
        <v>50</v>
      </c>
      <c r="AK285" s="0" t="n">
        <f aca="false">IF(AI285&lt;&gt;AJ285,IF(AI285="×",1,IF(AJ285="×",2,3)),0)</f>
        <v>0</v>
      </c>
      <c r="AL285" s="0" t="s">
        <v>50</v>
      </c>
      <c r="AM285" s="0" t="s">
        <v>50</v>
      </c>
      <c r="AN285" s="0" t="s">
        <v>50</v>
      </c>
      <c r="AO285" s="0" t="s">
        <v>50</v>
      </c>
      <c r="AP285" s="0" t="s">
        <v>50</v>
      </c>
      <c r="AQ285" s="0" t="s">
        <v>50</v>
      </c>
      <c r="AR285" s="0" t="s">
        <v>62</v>
      </c>
      <c r="AS285" s="7" t="s">
        <v>1028</v>
      </c>
      <c r="AT285" s="7"/>
      <c r="AU285" s="7"/>
      <c r="AV285" s="0" t="s">
        <v>62</v>
      </c>
    </row>
    <row r="286" customFormat="false" ht="13.5" hidden="false" customHeight="false" outlineLevel="0" collapsed="false">
      <c r="A286" s="6" t="s">
        <v>361</v>
      </c>
      <c r="C286" s="0" t="s">
        <v>50</v>
      </c>
      <c r="D286" s="0" t="s">
        <v>50</v>
      </c>
      <c r="E286" s="0" t="n">
        <f aca="false">IF(C286&lt;&gt;D286,IF(C286="×",1,IF(D286="×",2,3)),0)</f>
        <v>0</v>
      </c>
      <c r="F286" s="0" t="s">
        <v>50</v>
      </c>
      <c r="G286" s="0" t="s">
        <v>50</v>
      </c>
      <c r="H286" s="0" t="s">
        <v>50</v>
      </c>
      <c r="I286" s="0" t="s">
        <v>602</v>
      </c>
      <c r="J286" s="0" t="s">
        <v>602</v>
      </c>
      <c r="K286" s="0" t="s">
        <v>602</v>
      </c>
      <c r="L286" s="0" t="s">
        <v>602</v>
      </c>
      <c r="M286" s="0" t="s">
        <v>602</v>
      </c>
      <c r="N286" s="0" t="s">
        <v>602</v>
      </c>
      <c r="O286" s="0" t="s">
        <v>602</v>
      </c>
      <c r="P286" s="0" t="s">
        <v>602</v>
      </c>
      <c r="Q286" s="0" t="s">
        <v>602</v>
      </c>
      <c r="R286" s="0" t="s">
        <v>602</v>
      </c>
      <c r="S286" s="0" t="s">
        <v>602</v>
      </c>
      <c r="T286" s="0" t="s">
        <v>602</v>
      </c>
      <c r="U286" s="0" t="s">
        <v>50</v>
      </c>
      <c r="V286" s="0" t="s">
        <v>50</v>
      </c>
      <c r="W286" s="0" t="s">
        <v>50</v>
      </c>
      <c r="X286" s="0" t="s">
        <v>50</v>
      </c>
      <c r="Y286" s="0" t="s">
        <v>50</v>
      </c>
      <c r="Z286" s="0" t="s">
        <v>50</v>
      </c>
      <c r="AA286" s="0" t="s">
        <v>50</v>
      </c>
      <c r="AB286" s="0" t="s">
        <v>50</v>
      </c>
      <c r="AC286" s="0" t="s">
        <v>50</v>
      </c>
      <c r="AD286" s="0" t="s">
        <v>50</v>
      </c>
      <c r="AE286" s="0" t="s">
        <v>50</v>
      </c>
      <c r="AF286" s="0" t="s">
        <v>50</v>
      </c>
      <c r="AG286" s="0" t="s">
        <v>50</v>
      </c>
      <c r="AH286" s="0" t="s">
        <v>50</v>
      </c>
      <c r="AI286" s="0" t="s">
        <v>50</v>
      </c>
      <c r="AJ286" s="0" t="s">
        <v>50</v>
      </c>
      <c r="AK286" s="0" t="n">
        <f aca="false">IF(AI286&lt;&gt;AJ286,IF(AI286="×",1,IF(AJ286="×",2,3)),0)</f>
        <v>0</v>
      </c>
      <c r="AL286" s="0" t="s">
        <v>50</v>
      </c>
      <c r="AM286" s="0" t="s">
        <v>50</v>
      </c>
      <c r="AN286" s="0" t="s">
        <v>50</v>
      </c>
      <c r="AO286" s="0" t="s">
        <v>50</v>
      </c>
      <c r="AP286" s="0" t="s">
        <v>50</v>
      </c>
      <c r="AQ286" s="0" t="s">
        <v>50</v>
      </c>
      <c r="AR286" s="0" t="s">
        <v>62</v>
      </c>
      <c r="AS286" s="0" t="s">
        <v>655</v>
      </c>
      <c r="AT286" s="0" t="s">
        <v>677</v>
      </c>
      <c r="AU286" s="0" t="s">
        <v>1029</v>
      </c>
      <c r="AV286" s="0" t="s">
        <v>652</v>
      </c>
    </row>
    <row r="287" customFormat="false" ht="13.5" hidden="false" customHeight="false" outlineLevel="0" collapsed="false">
      <c r="A287" s="6" t="s">
        <v>362</v>
      </c>
      <c r="C287" s="0" t="s">
        <v>50</v>
      </c>
      <c r="D287" s="0" t="s">
        <v>50</v>
      </c>
      <c r="E287" s="0" t="n">
        <f aca="false">IF(C287&lt;&gt;D287,IF(C287="×",1,IF(D287="×",2,3)),0)</f>
        <v>0</v>
      </c>
      <c r="F287" s="0" t="s">
        <v>50</v>
      </c>
      <c r="G287" s="0" t="s">
        <v>50</v>
      </c>
      <c r="H287" s="0" t="s">
        <v>50</v>
      </c>
      <c r="I287" s="0" t="s">
        <v>602</v>
      </c>
      <c r="J287" s="0" t="s">
        <v>602</v>
      </c>
      <c r="K287" s="0" t="s">
        <v>602</v>
      </c>
      <c r="L287" s="0" t="s">
        <v>602</v>
      </c>
      <c r="M287" s="0" t="s">
        <v>602</v>
      </c>
      <c r="N287" s="0" t="s">
        <v>602</v>
      </c>
      <c r="O287" s="0" t="s">
        <v>602</v>
      </c>
      <c r="P287" s="0" t="s">
        <v>602</v>
      </c>
      <c r="Q287" s="0" t="s">
        <v>602</v>
      </c>
      <c r="R287" s="0" t="s">
        <v>602</v>
      </c>
      <c r="S287" s="0" t="s">
        <v>602</v>
      </c>
      <c r="T287" s="0" t="s">
        <v>602</v>
      </c>
      <c r="U287" s="0" t="s">
        <v>50</v>
      </c>
      <c r="V287" s="0" t="s">
        <v>50</v>
      </c>
      <c r="W287" s="0" t="s">
        <v>50</v>
      </c>
      <c r="X287" s="0" t="s">
        <v>50</v>
      </c>
      <c r="Y287" s="0" t="s">
        <v>50</v>
      </c>
      <c r="Z287" s="0" t="s">
        <v>50</v>
      </c>
      <c r="AA287" s="0" t="s">
        <v>50</v>
      </c>
      <c r="AB287" s="0" t="s">
        <v>50</v>
      </c>
      <c r="AC287" s="0" t="s">
        <v>50</v>
      </c>
      <c r="AD287" s="0" t="s">
        <v>50</v>
      </c>
      <c r="AE287" s="0" t="s">
        <v>50</v>
      </c>
      <c r="AF287" s="0" t="s">
        <v>50</v>
      </c>
      <c r="AG287" s="0" t="s">
        <v>50</v>
      </c>
      <c r="AH287" s="0" t="s">
        <v>50</v>
      </c>
      <c r="AI287" s="0" t="s">
        <v>50</v>
      </c>
      <c r="AJ287" s="0" t="s">
        <v>50</v>
      </c>
      <c r="AK287" s="0" t="n">
        <f aca="false">IF(AI287&lt;&gt;AJ287,IF(AI287="×",1,IF(AJ287="×",2,3)),0)</f>
        <v>0</v>
      </c>
      <c r="AL287" s="0" t="s">
        <v>50</v>
      </c>
      <c r="AM287" s="0" t="s">
        <v>50</v>
      </c>
      <c r="AN287" s="0" t="s">
        <v>50</v>
      </c>
      <c r="AO287" s="0" t="s">
        <v>50</v>
      </c>
      <c r="AP287" s="0" t="s">
        <v>50</v>
      </c>
      <c r="AQ287" s="0" t="s">
        <v>50</v>
      </c>
      <c r="AR287" s="0" t="s">
        <v>62</v>
      </c>
      <c r="AS287" s="7" t="s">
        <v>1030</v>
      </c>
      <c r="AT287" s="7"/>
      <c r="AU287" s="7"/>
      <c r="AV287" s="0" t="s">
        <v>62</v>
      </c>
    </row>
    <row r="288" customFormat="false" ht="13.5" hidden="false" customHeight="false" outlineLevel="0" collapsed="false">
      <c r="A288" s="6" t="s">
        <v>364</v>
      </c>
      <c r="C288" s="0" t="s">
        <v>49</v>
      </c>
      <c r="D288" s="3" t="s">
        <v>50</v>
      </c>
      <c r="E288" s="0" t="n">
        <f aca="false">IF(C288&lt;&gt;D288,IF(C288="×",1,IF(D288="×",2,3)),0)</f>
        <v>1</v>
      </c>
      <c r="F288" s="0" t="s">
        <v>50</v>
      </c>
      <c r="G288" s="0" t="s">
        <v>50</v>
      </c>
      <c r="H288" s="0" t="s">
        <v>50</v>
      </c>
      <c r="I288" s="0" t="s">
        <v>602</v>
      </c>
      <c r="J288" s="0" t="s">
        <v>602</v>
      </c>
      <c r="K288" s="0" t="s">
        <v>602</v>
      </c>
      <c r="L288" s="0" t="s">
        <v>602</v>
      </c>
      <c r="M288" s="0" t="s">
        <v>602</v>
      </c>
      <c r="N288" s="0" t="s">
        <v>602</v>
      </c>
      <c r="O288" s="0" t="s">
        <v>602</v>
      </c>
      <c r="P288" s="0" t="s">
        <v>602</v>
      </c>
      <c r="Q288" s="0" t="s">
        <v>602</v>
      </c>
      <c r="R288" s="0" t="s">
        <v>602</v>
      </c>
      <c r="S288" s="0" t="s">
        <v>602</v>
      </c>
      <c r="T288" s="0" t="s">
        <v>602</v>
      </c>
      <c r="U288" s="0" t="s">
        <v>50</v>
      </c>
      <c r="V288" s="0" t="s">
        <v>50</v>
      </c>
      <c r="W288" s="0" t="s">
        <v>50</v>
      </c>
      <c r="X288" s="0" t="s">
        <v>50</v>
      </c>
      <c r="Y288" s="0" t="s">
        <v>50</v>
      </c>
      <c r="Z288" s="0" t="s">
        <v>50</v>
      </c>
      <c r="AA288" s="0" t="s">
        <v>50</v>
      </c>
      <c r="AB288" s="0" t="s">
        <v>50</v>
      </c>
      <c r="AC288" s="0" t="s">
        <v>50</v>
      </c>
      <c r="AD288" s="0" t="s">
        <v>50</v>
      </c>
      <c r="AE288" s="0" t="s">
        <v>50</v>
      </c>
      <c r="AF288" s="0" t="s">
        <v>50</v>
      </c>
      <c r="AG288" s="0" t="s">
        <v>50</v>
      </c>
      <c r="AH288" s="0" t="s">
        <v>50</v>
      </c>
      <c r="AI288" s="0" t="s">
        <v>50</v>
      </c>
      <c r="AJ288" s="0" t="s">
        <v>50</v>
      </c>
      <c r="AK288" s="0" t="n">
        <f aca="false">IF(AI288&lt;&gt;AJ288,IF(AI288="×",1,IF(AJ288="×",2,3)),0)</f>
        <v>0</v>
      </c>
      <c r="AL288" s="0" t="s">
        <v>50</v>
      </c>
      <c r="AM288" s="0" t="s">
        <v>50</v>
      </c>
      <c r="AN288" s="0" t="s">
        <v>50</v>
      </c>
      <c r="AO288" s="0" t="s">
        <v>50</v>
      </c>
      <c r="AP288" s="0" t="s">
        <v>50</v>
      </c>
      <c r="AQ288" s="0" t="s">
        <v>50</v>
      </c>
      <c r="AR288" s="0" t="s">
        <v>51</v>
      </c>
      <c r="AS288" s="0" t="s">
        <v>852</v>
      </c>
      <c r="AT288" s="0" t="s">
        <v>858</v>
      </c>
      <c r="AU288" s="0" t="s">
        <v>1031</v>
      </c>
      <c r="AV288" s="0" t="s">
        <v>604</v>
      </c>
    </row>
    <row r="289" customFormat="false" ht="13.5" hidden="false" customHeight="false" outlineLevel="0" collapsed="false">
      <c r="A289" s="6" t="s">
        <v>365</v>
      </c>
      <c r="C289" s="0" t="s">
        <v>69</v>
      </c>
      <c r="D289" s="0" t="s">
        <v>69</v>
      </c>
      <c r="E289" s="0" t="n">
        <f aca="false">IF(C289&lt;&gt;D289,IF(C289="×",1,IF(D289="×",2,3)),0)</f>
        <v>0</v>
      </c>
      <c r="F289" s="0" t="s">
        <v>69</v>
      </c>
      <c r="G289" s="0" t="s">
        <v>69</v>
      </c>
      <c r="H289" s="0" t="s">
        <v>69</v>
      </c>
      <c r="I289" s="0" t="s">
        <v>630</v>
      </c>
      <c r="J289" s="0" t="s">
        <v>630</v>
      </c>
      <c r="K289" s="0" t="s">
        <v>630</v>
      </c>
      <c r="L289" s="0" t="s">
        <v>630</v>
      </c>
      <c r="M289" s="0" t="s">
        <v>630</v>
      </c>
      <c r="N289" s="0" t="s">
        <v>630</v>
      </c>
      <c r="O289" s="0" t="s">
        <v>630</v>
      </c>
      <c r="P289" s="0" t="s">
        <v>630</v>
      </c>
      <c r="Q289" s="0" t="s">
        <v>630</v>
      </c>
      <c r="R289" s="0" t="s">
        <v>630</v>
      </c>
      <c r="S289" s="0" t="s">
        <v>630</v>
      </c>
      <c r="T289" s="0" t="s">
        <v>630</v>
      </c>
      <c r="U289" s="0" t="s">
        <v>69</v>
      </c>
      <c r="V289" s="0" t="s">
        <v>69</v>
      </c>
      <c r="W289" s="0" t="s">
        <v>69</v>
      </c>
      <c r="X289" s="0" t="s">
        <v>69</v>
      </c>
      <c r="Y289" s="0" t="s">
        <v>69</v>
      </c>
      <c r="Z289" s="0" t="s">
        <v>69</v>
      </c>
      <c r="AA289" s="0" t="s">
        <v>69</v>
      </c>
      <c r="AB289" s="0" t="s">
        <v>69</v>
      </c>
      <c r="AC289" s="0" t="s">
        <v>69</v>
      </c>
      <c r="AD289" s="0" t="s">
        <v>69</v>
      </c>
      <c r="AE289" s="0" t="s">
        <v>69</v>
      </c>
      <c r="AF289" s="0" t="s">
        <v>69</v>
      </c>
      <c r="AG289" s="0" t="s">
        <v>69</v>
      </c>
      <c r="AH289" s="0" t="s">
        <v>69</v>
      </c>
      <c r="AI289" s="0" t="s">
        <v>69</v>
      </c>
      <c r="AJ289" s="0" t="s">
        <v>69</v>
      </c>
      <c r="AK289" s="0" t="n">
        <f aca="false">IF(AI289&lt;&gt;AJ289,IF(AI289="×",1,IF(AJ289="×",2,3)),0)</f>
        <v>0</v>
      </c>
      <c r="AL289" s="0" t="s">
        <v>69</v>
      </c>
      <c r="AM289" s="0" t="s">
        <v>69</v>
      </c>
      <c r="AN289" s="0" t="s">
        <v>69</v>
      </c>
      <c r="AO289" s="0" t="s">
        <v>69</v>
      </c>
      <c r="AP289" s="0" t="s">
        <v>69</v>
      </c>
      <c r="AQ289" s="0" t="s">
        <v>69</v>
      </c>
      <c r="AR289" s="0" t="s">
        <v>62</v>
      </c>
      <c r="AS289" s="0" t="s">
        <v>635</v>
      </c>
      <c r="AT289" s="0" t="s">
        <v>670</v>
      </c>
      <c r="AU289" s="0" t="s">
        <v>1032</v>
      </c>
      <c r="AV289" s="0" t="s">
        <v>619</v>
      </c>
    </row>
    <row r="290" customFormat="false" ht="13.5" hidden="false" customHeight="false" outlineLevel="0" collapsed="false">
      <c r="A290" s="6" t="s">
        <v>366</v>
      </c>
      <c r="C290" s="0" t="s">
        <v>69</v>
      </c>
      <c r="D290" s="0" t="s">
        <v>69</v>
      </c>
      <c r="E290" s="0" t="n">
        <f aca="false">IF(C290&lt;&gt;D290,IF(C290="×",1,IF(D290="×",2,3)),0)</f>
        <v>0</v>
      </c>
      <c r="F290" s="0" t="s">
        <v>69</v>
      </c>
      <c r="G290" s="0" t="s">
        <v>69</v>
      </c>
      <c r="H290" s="0" t="s">
        <v>69</v>
      </c>
      <c r="I290" s="0" t="s">
        <v>630</v>
      </c>
      <c r="J290" s="0" t="s">
        <v>630</v>
      </c>
      <c r="K290" s="0" t="s">
        <v>630</v>
      </c>
      <c r="L290" s="0" t="s">
        <v>630</v>
      </c>
      <c r="M290" s="0" t="s">
        <v>630</v>
      </c>
      <c r="N290" s="0" t="s">
        <v>630</v>
      </c>
      <c r="O290" s="0" t="s">
        <v>630</v>
      </c>
      <c r="P290" s="0" t="s">
        <v>630</v>
      </c>
      <c r="Q290" s="0" t="s">
        <v>630</v>
      </c>
      <c r="R290" s="0" t="s">
        <v>630</v>
      </c>
      <c r="S290" s="0" t="s">
        <v>630</v>
      </c>
      <c r="T290" s="0" t="s">
        <v>630</v>
      </c>
      <c r="U290" s="0" t="s">
        <v>69</v>
      </c>
      <c r="V290" s="0" t="s">
        <v>69</v>
      </c>
      <c r="W290" s="0" t="s">
        <v>69</v>
      </c>
      <c r="X290" s="0" t="s">
        <v>69</v>
      </c>
      <c r="Y290" s="0" t="s">
        <v>69</v>
      </c>
      <c r="Z290" s="0" t="s">
        <v>69</v>
      </c>
      <c r="AA290" s="0" t="s">
        <v>69</v>
      </c>
      <c r="AB290" s="0" t="s">
        <v>69</v>
      </c>
      <c r="AC290" s="0" t="s">
        <v>69</v>
      </c>
      <c r="AD290" s="0" t="s">
        <v>69</v>
      </c>
      <c r="AE290" s="0" t="s">
        <v>69</v>
      </c>
      <c r="AF290" s="0" t="s">
        <v>69</v>
      </c>
      <c r="AG290" s="0" t="s">
        <v>69</v>
      </c>
      <c r="AH290" s="0" t="s">
        <v>69</v>
      </c>
      <c r="AI290" s="0" t="s">
        <v>69</v>
      </c>
      <c r="AJ290" s="0" t="s">
        <v>69</v>
      </c>
      <c r="AK290" s="0" t="n">
        <f aca="false">IF(AI290&lt;&gt;AJ290,IF(AI290="×",1,IF(AJ290="×",2,3)),0)</f>
        <v>0</v>
      </c>
      <c r="AL290" s="0" t="s">
        <v>69</v>
      </c>
      <c r="AM290" s="0" t="s">
        <v>69</v>
      </c>
      <c r="AN290" s="0" t="s">
        <v>69</v>
      </c>
      <c r="AO290" s="0" t="s">
        <v>69</v>
      </c>
      <c r="AP290" s="0" t="s">
        <v>69</v>
      </c>
      <c r="AQ290" s="0" t="s">
        <v>69</v>
      </c>
      <c r="AR290" s="0" t="s">
        <v>62</v>
      </c>
      <c r="AS290" s="0" t="s">
        <v>603</v>
      </c>
      <c r="AT290" s="0" t="s">
        <v>922</v>
      </c>
      <c r="AU290" s="0" t="s">
        <v>1033</v>
      </c>
      <c r="AV290" s="0" t="s">
        <v>903</v>
      </c>
    </row>
    <row r="291" customFormat="false" ht="13.5" hidden="false" customHeight="false" outlineLevel="0" collapsed="false">
      <c r="A291" s="6" t="s">
        <v>367</v>
      </c>
      <c r="C291" s="0" t="s">
        <v>69</v>
      </c>
      <c r="D291" s="0" t="s">
        <v>69</v>
      </c>
      <c r="E291" s="0" t="n">
        <f aca="false">IF(C291&lt;&gt;D291,IF(C291="×",1,IF(D291="×",2,3)),0)</f>
        <v>0</v>
      </c>
      <c r="F291" s="0" t="s">
        <v>69</v>
      </c>
      <c r="G291" s="0" t="s">
        <v>69</v>
      </c>
      <c r="H291" s="0" t="s">
        <v>69</v>
      </c>
      <c r="I291" s="0" t="s">
        <v>630</v>
      </c>
      <c r="J291" s="0" t="s">
        <v>630</v>
      </c>
      <c r="K291" s="0" t="s">
        <v>630</v>
      </c>
      <c r="L291" s="0" t="s">
        <v>630</v>
      </c>
      <c r="M291" s="0" t="s">
        <v>630</v>
      </c>
      <c r="N291" s="0" t="s">
        <v>630</v>
      </c>
      <c r="O291" s="0" t="s">
        <v>630</v>
      </c>
      <c r="P291" s="0" t="s">
        <v>630</v>
      </c>
      <c r="Q291" s="0" t="s">
        <v>630</v>
      </c>
      <c r="R291" s="0" t="s">
        <v>630</v>
      </c>
      <c r="S291" s="0" t="s">
        <v>630</v>
      </c>
      <c r="T291" s="0" t="s">
        <v>630</v>
      </c>
      <c r="U291" s="0" t="s">
        <v>69</v>
      </c>
      <c r="V291" s="0" t="s">
        <v>69</v>
      </c>
      <c r="W291" s="0" t="s">
        <v>69</v>
      </c>
      <c r="X291" s="0" t="s">
        <v>69</v>
      </c>
      <c r="Y291" s="0" t="s">
        <v>69</v>
      </c>
      <c r="Z291" s="0" t="s">
        <v>69</v>
      </c>
      <c r="AA291" s="0" t="s">
        <v>69</v>
      </c>
      <c r="AB291" s="0" t="s">
        <v>69</v>
      </c>
      <c r="AC291" s="0" t="s">
        <v>69</v>
      </c>
      <c r="AD291" s="0" t="s">
        <v>69</v>
      </c>
      <c r="AE291" s="0" t="s">
        <v>69</v>
      </c>
      <c r="AF291" s="0" t="s">
        <v>69</v>
      </c>
      <c r="AG291" s="0" t="s">
        <v>69</v>
      </c>
      <c r="AH291" s="0" t="s">
        <v>69</v>
      </c>
      <c r="AI291" s="0" t="s">
        <v>69</v>
      </c>
      <c r="AJ291" s="0" t="s">
        <v>69</v>
      </c>
      <c r="AK291" s="0" t="n">
        <f aca="false">IF(AI291&lt;&gt;AJ291,IF(AI291="×",1,IF(AJ291="×",2,3)),0)</f>
        <v>0</v>
      </c>
      <c r="AL291" s="0" t="s">
        <v>69</v>
      </c>
      <c r="AM291" s="0" t="s">
        <v>69</v>
      </c>
      <c r="AN291" s="0" t="s">
        <v>69</v>
      </c>
      <c r="AO291" s="0" t="s">
        <v>69</v>
      </c>
      <c r="AP291" s="0" t="s">
        <v>69</v>
      </c>
      <c r="AQ291" s="0" t="s">
        <v>69</v>
      </c>
      <c r="AR291" s="0" t="s">
        <v>62</v>
      </c>
      <c r="AS291" s="7" t="s">
        <v>1034</v>
      </c>
      <c r="AT291" s="7"/>
      <c r="AU291" s="7"/>
      <c r="AV291" s="0" t="s">
        <v>62</v>
      </c>
    </row>
    <row r="292" customFormat="false" ht="13.5" hidden="false" customHeight="false" outlineLevel="0" collapsed="false">
      <c r="A292" s="6" t="s">
        <v>368</v>
      </c>
      <c r="C292" s="0" t="s">
        <v>69</v>
      </c>
      <c r="D292" s="0" t="s">
        <v>69</v>
      </c>
      <c r="E292" s="0" t="n">
        <f aca="false">IF(C292&lt;&gt;D292,IF(C292="×",1,IF(D292="×",2,3)),0)</f>
        <v>0</v>
      </c>
      <c r="F292" s="0" t="s">
        <v>69</v>
      </c>
      <c r="G292" s="0" t="s">
        <v>69</v>
      </c>
      <c r="H292" s="0" t="s">
        <v>69</v>
      </c>
      <c r="I292" s="0" t="s">
        <v>630</v>
      </c>
      <c r="J292" s="0" t="s">
        <v>630</v>
      </c>
      <c r="K292" s="0" t="s">
        <v>630</v>
      </c>
      <c r="L292" s="0" t="s">
        <v>630</v>
      </c>
      <c r="M292" s="0" t="s">
        <v>630</v>
      </c>
      <c r="N292" s="0" t="s">
        <v>630</v>
      </c>
      <c r="O292" s="0" t="s">
        <v>630</v>
      </c>
      <c r="P292" s="0" t="s">
        <v>630</v>
      </c>
      <c r="Q292" s="0" t="s">
        <v>630</v>
      </c>
      <c r="R292" s="0" t="s">
        <v>630</v>
      </c>
      <c r="S292" s="0" t="s">
        <v>630</v>
      </c>
      <c r="T292" s="0" t="s">
        <v>630</v>
      </c>
      <c r="U292" s="0" t="s">
        <v>69</v>
      </c>
      <c r="V292" s="0" t="s">
        <v>69</v>
      </c>
      <c r="W292" s="0" t="s">
        <v>69</v>
      </c>
      <c r="X292" s="0" t="s">
        <v>69</v>
      </c>
      <c r="Y292" s="0" t="s">
        <v>69</v>
      </c>
      <c r="Z292" s="0" t="s">
        <v>69</v>
      </c>
      <c r="AA292" s="0" t="s">
        <v>69</v>
      </c>
      <c r="AB292" s="0" t="s">
        <v>69</v>
      </c>
      <c r="AC292" s="0" t="s">
        <v>69</v>
      </c>
      <c r="AD292" s="0" t="s">
        <v>69</v>
      </c>
      <c r="AE292" s="0" t="s">
        <v>69</v>
      </c>
      <c r="AF292" s="0" t="s">
        <v>69</v>
      </c>
      <c r="AG292" s="0" t="s">
        <v>69</v>
      </c>
      <c r="AH292" s="0" t="s">
        <v>69</v>
      </c>
      <c r="AI292" s="0" t="s">
        <v>69</v>
      </c>
      <c r="AJ292" s="0" t="s">
        <v>69</v>
      </c>
      <c r="AK292" s="0" t="n">
        <f aca="false">IF(AI292&lt;&gt;AJ292,IF(AI292="×",1,IF(AJ292="×",2,3)),0)</f>
        <v>0</v>
      </c>
      <c r="AL292" s="0" t="s">
        <v>69</v>
      </c>
      <c r="AM292" s="0" t="s">
        <v>69</v>
      </c>
      <c r="AN292" s="0" t="s">
        <v>69</v>
      </c>
      <c r="AO292" s="0" t="s">
        <v>69</v>
      </c>
      <c r="AP292" s="0" t="s">
        <v>69</v>
      </c>
      <c r="AQ292" s="0" t="s">
        <v>69</v>
      </c>
      <c r="AR292" s="0" t="s">
        <v>62</v>
      </c>
      <c r="AS292" s="0" t="s">
        <v>635</v>
      </c>
      <c r="AT292" s="0" t="s">
        <v>636</v>
      </c>
      <c r="AU292" s="0" t="s">
        <v>1035</v>
      </c>
      <c r="AV292" s="0" t="s">
        <v>903</v>
      </c>
    </row>
    <row r="293" customFormat="false" ht="13.5" hidden="false" customHeight="false" outlineLevel="0" collapsed="false">
      <c r="A293" s="6" t="s">
        <v>369</v>
      </c>
      <c r="C293" s="0" t="s">
        <v>50</v>
      </c>
      <c r="D293" s="0" t="s">
        <v>50</v>
      </c>
      <c r="E293" s="0" t="n">
        <f aca="false">IF(C293&lt;&gt;D293,IF(C293="×",1,IF(D293="×",2,3)),0)</f>
        <v>0</v>
      </c>
      <c r="F293" s="0" t="s">
        <v>50</v>
      </c>
      <c r="G293" s="0" t="s">
        <v>50</v>
      </c>
      <c r="H293" s="0" t="s">
        <v>50</v>
      </c>
      <c r="I293" s="0" t="s">
        <v>602</v>
      </c>
      <c r="J293" s="0" t="s">
        <v>602</v>
      </c>
      <c r="K293" s="0" t="s">
        <v>602</v>
      </c>
      <c r="L293" s="0" t="s">
        <v>602</v>
      </c>
      <c r="M293" s="0" t="s">
        <v>602</v>
      </c>
      <c r="N293" s="0" t="s">
        <v>602</v>
      </c>
      <c r="O293" s="0" t="s">
        <v>602</v>
      </c>
      <c r="P293" s="0" t="s">
        <v>602</v>
      </c>
      <c r="Q293" s="0" t="s">
        <v>602</v>
      </c>
      <c r="R293" s="0" t="s">
        <v>602</v>
      </c>
      <c r="S293" s="0" t="s">
        <v>602</v>
      </c>
      <c r="T293" s="0" t="s">
        <v>602</v>
      </c>
      <c r="U293" s="0" t="s">
        <v>50</v>
      </c>
      <c r="V293" s="0" t="s">
        <v>50</v>
      </c>
      <c r="W293" s="0" t="s">
        <v>50</v>
      </c>
      <c r="X293" s="0" t="s">
        <v>50</v>
      </c>
      <c r="Y293" s="0" t="s">
        <v>50</v>
      </c>
      <c r="Z293" s="0" t="s">
        <v>50</v>
      </c>
      <c r="AA293" s="0" t="s">
        <v>50</v>
      </c>
      <c r="AB293" s="0" t="s">
        <v>50</v>
      </c>
      <c r="AC293" s="0" t="s">
        <v>50</v>
      </c>
      <c r="AD293" s="0" t="s">
        <v>50</v>
      </c>
      <c r="AE293" s="0" t="s">
        <v>50</v>
      </c>
      <c r="AF293" s="0" t="s">
        <v>50</v>
      </c>
      <c r="AG293" s="0" t="s">
        <v>50</v>
      </c>
      <c r="AH293" s="0" t="s">
        <v>50</v>
      </c>
      <c r="AI293" s="0" t="s">
        <v>50</v>
      </c>
      <c r="AJ293" s="0" t="s">
        <v>50</v>
      </c>
      <c r="AK293" s="0" t="n">
        <f aca="false">IF(AI293&lt;&gt;AJ293,IF(AI293="×",1,IF(AJ293="×",2,3)),0)</f>
        <v>0</v>
      </c>
      <c r="AL293" s="0" t="s">
        <v>50</v>
      </c>
      <c r="AM293" s="0" t="s">
        <v>50</v>
      </c>
      <c r="AN293" s="0" t="s">
        <v>50</v>
      </c>
      <c r="AO293" s="0" t="s">
        <v>50</v>
      </c>
      <c r="AP293" s="0" t="s">
        <v>50</v>
      </c>
      <c r="AQ293" s="0" t="s">
        <v>50</v>
      </c>
      <c r="AR293" s="0" t="s">
        <v>62</v>
      </c>
      <c r="AS293" s="7" t="s">
        <v>1036</v>
      </c>
      <c r="AT293" s="7"/>
      <c r="AU293" s="7"/>
      <c r="AV293" s="0" t="s">
        <v>604</v>
      </c>
    </row>
    <row r="294" customFormat="false" ht="13.5" hidden="false" customHeight="false" outlineLevel="0" collapsed="false">
      <c r="A294" s="6" t="s">
        <v>401</v>
      </c>
      <c r="C294" s="0" t="s">
        <v>49</v>
      </c>
      <c r="D294" s="0" t="s">
        <v>49</v>
      </c>
      <c r="E294" s="0" t="n">
        <f aca="false">IF(C294&lt;&gt;D294,IF(C294="×",1,IF(D294="×",2,3)),0)</f>
        <v>0</v>
      </c>
      <c r="F294" s="0" t="s">
        <v>49</v>
      </c>
      <c r="G294" s="0" t="s">
        <v>49</v>
      </c>
      <c r="H294" s="0" t="s">
        <v>49</v>
      </c>
      <c r="I294" s="0" t="s">
        <v>49</v>
      </c>
      <c r="J294" s="0" t="s">
        <v>49</v>
      </c>
      <c r="K294" s="0" t="s">
        <v>49</v>
      </c>
      <c r="L294" s="3" t="s">
        <v>50</v>
      </c>
      <c r="M294" s="0" t="s">
        <v>602</v>
      </c>
      <c r="N294" s="0" t="s">
        <v>602</v>
      </c>
      <c r="O294" s="0" t="s">
        <v>602</v>
      </c>
      <c r="P294" s="0" t="s">
        <v>602</v>
      </c>
      <c r="Q294" s="0" t="s">
        <v>602</v>
      </c>
      <c r="R294" s="0" t="s">
        <v>602</v>
      </c>
      <c r="S294" s="0" t="s">
        <v>602</v>
      </c>
      <c r="T294" s="0" t="s">
        <v>602</v>
      </c>
      <c r="U294" s="0" t="s">
        <v>50</v>
      </c>
      <c r="V294" s="0" t="s">
        <v>50</v>
      </c>
      <c r="W294" s="0" t="s">
        <v>50</v>
      </c>
      <c r="X294" s="0" t="s">
        <v>50</v>
      </c>
      <c r="Y294" s="0" t="s">
        <v>50</v>
      </c>
      <c r="Z294" s="0" t="s">
        <v>50</v>
      </c>
      <c r="AA294" s="0" t="s">
        <v>50</v>
      </c>
      <c r="AB294" s="0" t="s">
        <v>50</v>
      </c>
      <c r="AC294" s="0" t="s">
        <v>50</v>
      </c>
      <c r="AD294" s="0" t="s">
        <v>50</v>
      </c>
      <c r="AE294" s="0" t="s">
        <v>50</v>
      </c>
      <c r="AF294" s="0" t="s">
        <v>50</v>
      </c>
      <c r="AG294" s="0" t="s">
        <v>50</v>
      </c>
      <c r="AH294" s="0" t="s">
        <v>50</v>
      </c>
      <c r="AI294" s="0" t="s">
        <v>50</v>
      </c>
      <c r="AJ294" s="0" t="s">
        <v>50</v>
      </c>
      <c r="AK294" s="0" t="n">
        <f aca="false">IF(AI294&lt;&gt;AJ294,IF(AI294="×",1,IF(AJ294="×",2,3)),0)</f>
        <v>0</v>
      </c>
      <c r="AL294" s="0" t="s">
        <v>50</v>
      </c>
      <c r="AM294" s="0" t="s">
        <v>50</v>
      </c>
      <c r="AN294" s="0" t="s">
        <v>50</v>
      </c>
      <c r="AO294" s="0" t="s">
        <v>50</v>
      </c>
      <c r="AP294" s="0" t="s">
        <v>50</v>
      </c>
      <c r="AQ294" s="0" t="s">
        <v>50</v>
      </c>
      <c r="AR294" s="0" t="s">
        <v>719</v>
      </c>
      <c r="AS294" s="0" t="s">
        <v>641</v>
      </c>
      <c r="AT294" s="0" t="s">
        <v>721</v>
      </c>
      <c r="AU294" s="0" t="s">
        <v>1037</v>
      </c>
      <c r="AV294" s="0" t="s">
        <v>903</v>
      </c>
    </row>
    <row r="295" customFormat="false" ht="13.5" hidden="false" customHeight="false" outlineLevel="0" collapsed="false">
      <c r="A295" s="6" t="s">
        <v>370</v>
      </c>
      <c r="C295" s="0" t="s">
        <v>50</v>
      </c>
      <c r="D295" s="0" t="s">
        <v>50</v>
      </c>
      <c r="E295" s="0" t="n">
        <f aca="false">IF(C295&lt;&gt;D295,IF(C295="×",1,IF(D295="×",2,3)),0)</f>
        <v>0</v>
      </c>
      <c r="F295" s="0" t="s">
        <v>50</v>
      </c>
      <c r="G295" s="0" t="s">
        <v>50</v>
      </c>
      <c r="H295" s="0" t="s">
        <v>50</v>
      </c>
      <c r="I295" s="0" t="s">
        <v>602</v>
      </c>
      <c r="J295" s="0" t="s">
        <v>602</v>
      </c>
      <c r="K295" s="0" t="s">
        <v>602</v>
      </c>
      <c r="L295" s="0" t="s">
        <v>602</v>
      </c>
      <c r="M295" s="0" t="s">
        <v>602</v>
      </c>
      <c r="N295" s="0" t="s">
        <v>602</v>
      </c>
      <c r="O295" s="0" t="s">
        <v>602</v>
      </c>
      <c r="P295" s="0" t="s">
        <v>602</v>
      </c>
      <c r="Q295" s="0" t="s">
        <v>602</v>
      </c>
      <c r="R295" s="0" t="s">
        <v>602</v>
      </c>
      <c r="S295" s="0" t="s">
        <v>602</v>
      </c>
      <c r="T295" s="0" t="s">
        <v>602</v>
      </c>
      <c r="U295" s="0" t="s">
        <v>50</v>
      </c>
      <c r="V295" s="0" t="s">
        <v>50</v>
      </c>
      <c r="W295" s="0" t="s">
        <v>50</v>
      </c>
      <c r="X295" s="0" t="s">
        <v>50</v>
      </c>
      <c r="Y295" s="0" t="s">
        <v>50</v>
      </c>
      <c r="Z295" s="0" t="s">
        <v>50</v>
      </c>
      <c r="AA295" s="0" t="s">
        <v>50</v>
      </c>
      <c r="AB295" s="0" t="s">
        <v>50</v>
      </c>
      <c r="AC295" s="0" t="s">
        <v>50</v>
      </c>
      <c r="AD295" s="0" t="s">
        <v>50</v>
      </c>
      <c r="AE295" s="0" t="s">
        <v>50</v>
      </c>
      <c r="AF295" s="0" t="s">
        <v>50</v>
      </c>
      <c r="AG295" s="0" t="s">
        <v>50</v>
      </c>
      <c r="AH295" s="0" t="s">
        <v>50</v>
      </c>
      <c r="AI295" s="0" t="s">
        <v>50</v>
      </c>
      <c r="AJ295" s="0" t="s">
        <v>50</v>
      </c>
      <c r="AK295" s="0" t="n">
        <f aca="false">IF(AI295&lt;&gt;AJ295,IF(AI295="×",1,IF(AJ295="×",2,3)),0)</f>
        <v>0</v>
      </c>
      <c r="AL295" s="0" t="s">
        <v>50</v>
      </c>
      <c r="AM295" s="0" t="s">
        <v>50</v>
      </c>
      <c r="AN295" s="0" t="s">
        <v>50</v>
      </c>
      <c r="AO295" s="0" t="s">
        <v>50</v>
      </c>
      <c r="AP295" s="0" t="s">
        <v>50</v>
      </c>
      <c r="AQ295" s="0" t="s">
        <v>50</v>
      </c>
      <c r="AR295" s="0" t="s">
        <v>62</v>
      </c>
      <c r="AS295" s="0" t="s">
        <v>603</v>
      </c>
      <c r="AT295" s="0" t="s">
        <v>1038</v>
      </c>
      <c r="AU295" s="0" t="s">
        <v>1039</v>
      </c>
      <c r="AV295" s="0" t="s">
        <v>903</v>
      </c>
    </row>
    <row r="296" customFormat="false" ht="13.5" hidden="false" customHeight="false" outlineLevel="0" collapsed="false">
      <c r="A296" s="6" t="s">
        <v>371</v>
      </c>
      <c r="C296" s="0" t="s">
        <v>69</v>
      </c>
      <c r="D296" s="0" t="s">
        <v>69</v>
      </c>
      <c r="E296" s="0" t="n">
        <f aca="false">IF(C296&lt;&gt;D296,IF(C296="×",1,IF(D296="×",2,3)),0)</f>
        <v>0</v>
      </c>
      <c r="F296" s="0" t="s">
        <v>69</v>
      </c>
      <c r="G296" s="0" t="s">
        <v>69</v>
      </c>
      <c r="H296" s="0" t="s">
        <v>69</v>
      </c>
      <c r="I296" s="0" t="s">
        <v>630</v>
      </c>
      <c r="J296" s="0" t="s">
        <v>630</v>
      </c>
      <c r="K296" s="0" t="s">
        <v>630</v>
      </c>
      <c r="L296" s="0" t="s">
        <v>630</v>
      </c>
      <c r="M296" s="0" t="s">
        <v>630</v>
      </c>
      <c r="N296" s="0" t="s">
        <v>630</v>
      </c>
      <c r="O296" s="0" t="s">
        <v>630</v>
      </c>
      <c r="P296" s="0" t="s">
        <v>630</v>
      </c>
      <c r="Q296" s="0" t="s">
        <v>630</v>
      </c>
      <c r="R296" s="0" t="s">
        <v>630</v>
      </c>
      <c r="S296" s="0" t="s">
        <v>630</v>
      </c>
      <c r="T296" s="0" t="s">
        <v>630</v>
      </c>
      <c r="U296" s="0" t="s">
        <v>69</v>
      </c>
      <c r="V296" s="0" t="s">
        <v>69</v>
      </c>
      <c r="W296" s="0" t="s">
        <v>69</v>
      </c>
      <c r="X296" s="0" t="s">
        <v>69</v>
      </c>
      <c r="Y296" s="0" t="s">
        <v>69</v>
      </c>
      <c r="Z296" s="0" t="s">
        <v>69</v>
      </c>
      <c r="AA296" s="0" t="s">
        <v>69</v>
      </c>
      <c r="AB296" s="0" t="s">
        <v>69</v>
      </c>
      <c r="AC296" s="0" t="s">
        <v>69</v>
      </c>
      <c r="AD296" s="0" t="s">
        <v>69</v>
      </c>
      <c r="AE296" s="0" t="s">
        <v>69</v>
      </c>
      <c r="AF296" s="0" t="s">
        <v>69</v>
      </c>
      <c r="AG296" s="0" t="s">
        <v>69</v>
      </c>
      <c r="AH296" s="0" t="s">
        <v>69</v>
      </c>
      <c r="AI296" s="0" t="s">
        <v>69</v>
      </c>
      <c r="AJ296" s="0" t="s">
        <v>69</v>
      </c>
      <c r="AK296" s="0" t="n">
        <f aca="false">IF(AI296&lt;&gt;AJ296,IF(AI296="×",1,IF(AJ296="×",2,3)),0)</f>
        <v>0</v>
      </c>
      <c r="AL296" s="0" t="s">
        <v>69</v>
      </c>
      <c r="AM296" s="0" t="s">
        <v>69</v>
      </c>
      <c r="AN296" s="0" t="s">
        <v>69</v>
      </c>
      <c r="AO296" s="0" t="s">
        <v>69</v>
      </c>
      <c r="AP296" s="0" t="s">
        <v>69</v>
      </c>
      <c r="AQ296" s="0" t="s">
        <v>69</v>
      </c>
      <c r="AR296" s="0" t="s">
        <v>62</v>
      </c>
      <c r="AS296" s="7" t="s">
        <v>1040</v>
      </c>
      <c r="AT296" s="7"/>
      <c r="AU296" s="7"/>
      <c r="AV296" s="0" t="s">
        <v>903</v>
      </c>
    </row>
    <row r="297" customFormat="false" ht="13.5" hidden="false" customHeight="false" outlineLevel="0" collapsed="false">
      <c r="A297" s="6" t="s">
        <v>372</v>
      </c>
      <c r="C297" s="0" t="s">
        <v>69</v>
      </c>
      <c r="D297" s="0" t="s">
        <v>69</v>
      </c>
      <c r="E297" s="0" t="n">
        <f aca="false">IF(C297&lt;&gt;D297,IF(C297="×",1,IF(D297="×",2,3)),0)</f>
        <v>0</v>
      </c>
      <c r="F297" s="0" t="s">
        <v>69</v>
      </c>
      <c r="G297" s="0" t="s">
        <v>69</v>
      </c>
      <c r="H297" s="0" t="s">
        <v>69</v>
      </c>
      <c r="I297" s="0" t="s">
        <v>630</v>
      </c>
      <c r="J297" s="0" t="s">
        <v>630</v>
      </c>
      <c r="K297" s="0" t="s">
        <v>630</v>
      </c>
      <c r="L297" s="0" t="s">
        <v>630</v>
      </c>
      <c r="M297" s="0" t="s">
        <v>630</v>
      </c>
      <c r="N297" s="0" t="s">
        <v>630</v>
      </c>
      <c r="O297" s="0" t="s">
        <v>630</v>
      </c>
      <c r="P297" s="0" t="s">
        <v>630</v>
      </c>
      <c r="Q297" s="0" t="s">
        <v>630</v>
      </c>
      <c r="R297" s="0" t="s">
        <v>630</v>
      </c>
      <c r="S297" s="0" t="s">
        <v>630</v>
      </c>
      <c r="T297" s="0" t="s">
        <v>630</v>
      </c>
      <c r="U297" s="0" t="s">
        <v>69</v>
      </c>
      <c r="V297" s="0" t="s">
        <v>69</v>
      </c>
      <c r="W297" s="0" t="s">
        <v>69</v>
      </c>
      <c r="X297" s="0" t="s">
        <v>69</v>
      </c>
      <c r="Y297" s="0" t="s">
        <v>69</v>
      </c>
      <c r="Z297" s="0" t="s">
        <v>69</v>
      </c>
      <c r="AA297" s="0" t="s">
        <v>69</v>
      </c>
      <c r="AB297" s="0" t="s">
        <v>69</v>
      </c>
      <c r="AC297" s="0" t="s">
        <v>69</v>
      </c>
      <c r="AD297" s="0" t="s">
        <v>69</v>
      </c>
      <c r="AE297" s="0" t="s">
        <v>69</v>
      </c>
      <c r="AF297" s="0" t="s">
        <v>69</v>
      </c>
      <c r="AG297" s="0" t="s">
        <v>69</v>
      </c>
      <c r="AH297" s="0" t="s">
        <v>69</v>
      </c>
      <c r="AI297" s="0" t="s">
        <v>69</v>
      </c>
      <c r="AJ297" s="0" t="s">
        <v>69</v>
      </c>
      <c r="AK297" s="0" t="n">
        <f aca="false">IF(AI297&lt;&gt;AJ297,IF(AI297="×",1,IF(AJ297="×",2,3)),0)</f>
        <v>0</v>
      </c>
      <c r="AL297" s="0" t="s">
        <v>69</v>
      </c>
      <c r="AM297" s="0" t="s">
        <v>69</v>
      </c>
      <c r="AN297" s="0" t="s">
        <v>69</v>
      </c>
      <c r="AO297" s="0" t="s">
        <v>69</v>
      </c>
      <c r="AP297" s="0" t="s">
        <v>69</v>
      </c>
      <c r="AQ297" s="0" t="s">
        <v>69</v>
      </c>
      <c r="AR297" s="0" t="s">
        <v>60</v>
      </c>
      <c r="AS297" s="0" t="s">
        <v>852</v>
      </c>
      <c r="AT297" s="0" t="s">
        <v>604</v>
      </c>
      <c r="AU297" s="0" t="s">
        <v>1041</v>
      </c>
      <c r="AV297" s="0" t="s">
        <v>903</v>
      </c>
    </row>
    <row r="298" customFormat="false" ht="13.5" hidden="false" customHeight="false" outlineLevel="0" collapsed="false">
      <c r="A298" s="6" t="s">
        <v>373</v>
      </c>
      <c r="C298" s="0" t="s">
        <v>69</v>
      </c>
      <c r="D298" s="3" t="s">
        <v>49</v>
      </c>
      <c r="E298" s="0" t="n">
        <f aca="false">IF(C298&lt;&gt;D298,IF(C298="×",1,IF(D298="×",2,3)),0)</f>
        <v>2</v>
      </c>
      <c r="F298" s="0" t="s">
        <v>49</v>
      </c>
      <c r="G298" s="0" t="s">
        <v>49</v>
      </c>
      <c r="H298" s="0" t="s">
        <v>49</v>
      </c>
      <c r="I298" s="0" t="s">
        <v>49</v>
      </c>
      <c r="J298" s="0" t="s">
        <v>49</v>
      </c>
      <c r="K298" s="0" t="s">
        <v>49</v>
      </c>
      <c r="L298" s="0" t="s">
        <v>49</v>
      </c>
      <c r="M298" s="0" t="s">
        <v>49</v>
      </c>
      <c r="N298" s="0" t="s">
        <v>49</v>
      </c>
      <c r="O298" s="0" t="s">
        <v>49</v>
      </c>
      <c r="P298" s="0" t="s">
        <v>49</v>
      </c>
      <c r="Q298" s="0" t="s">
        <v>49</v>
      </c>
      <c r="R298" s="0" t="s">
        <v>49</v>
      </c>
      <c r="S298" s="0" t="s">
        <v>49</v>
      </c>
      <c r="T298" s="0" t="s">
        <v>49</v>
      </c>
      <c r="U298" s="0" t="s">
        <v>49</v>
      </c>
      <c r="V298" s="0" t="s">
        <v>49</v>
      </c>
      <c r="W298" s="0" t="s">
        <v>49</v>
      </c>
      <c r="X298" s="0" t="s">
        <v>49</v>
      </c>
      <c r="Y298" s="0" t="s">
        <v>49</v>
      </c>
      <c r="Z298" s="0" t="s">
        <v>49</v>
      </c>
      <c r="AA298" s="0" t="s">
        <v>49</v>
      </c>
      <c r="AB298" s="0" t="s">
        <v>49</v>
      </c>
      <c r="AC298" s="0" t="s">
        <v>49</v>
      </c>
      <c r="AD298" s="0" t="s">
        <v>49</v>
      </c>
      <c r="AE298" s="0" t="s">
        <v>49</v>
      </c>
      <c r="AF298" s="0" t="s">
        <v>49</v>
      </c>
      <c r="AG298" s="0" t="s">
        <v>49</v>
      </c>
      <c r="AH298" s="0" t="s">
        <v>49</v>
      </c>
      <c r="AI298" s="0" t="s">
        <v>49</v>
      </c>
      <c r="AJ298" s="0" t="s">
        <v>49</v>
      </c>
      <c r="AK298" s="0" t="n">
        <f aca="false">IF(AI298&lt;&gt;AJ298,IF(AI298="×",1,IF(AJ298="×",2,3)),0)</f>
        <v>0</v>
      </c>
      <c r="AL298" s="0" t="s">
        <v>49</v>
      </c>
      <c r="AM298" s="0" t="s">
        <v>49</v>
      </c>
      <c r="AN298" s="0" t="s">
        <v>49</v>
      </c>
      <c r="AO298" s="0" t="s">
        <v>49</v>
      </c>
      <c r="AP298" s="0" t="s">
        <v>49</v>
      </c>
      <c r="AQ298" s="0" t="s">
        <v>49</v>
      </c>
      <c r="AR298" s="0" t="s">
        <v>83</v>
      </c>
    </row>
    <row r="299" customFormat="false" ht="13.5" hidden="false" customHeight="false" outlineLevel="0" collapsed="false">
      <c r="A299" s="6" t="s">
        <v>375</v>
      </c>
      <c r="C299" s="0" t="s">
        <v>69</v>
      </c>
      <c r="D299" s="3" t="s">
        <v>49</v>
      </c>
      <c r="E299" s="0" t="n">
        <f aca="false">IF(C299&lt;&gt;D299,IF(C299="×",1,IF(D299="×",2,3)),0)</f>
        <v>2</v>
      </c>
      <c r="F299" s="0" t="s">
        <v>49</v>
      </c>
      <c r="G299" s="0" t="s">
        <v>49</v>
      </c>
      <c r="H299" s="0" t="s">
        <v>49</v>
      </c>
      <c r="I299" s="0" t="s">
        <v>49</v>
      </c>
      <c r="J299" s="0" t="s">
        <v>49</v>
      </c>
      <c r="K299" s="0" t="s">
        <v>49</v>
      </c>
      <c r="L299" s="0" t="s">
        <v>49</v>
      </c>
      <c r="M299" s="0" t="s">
        <v>49</v>
      </c>
      <c r="N299" s="0" t="s">
        <v>49</v>
      </c>
      <c r="O299" s="0" t="s">
        <v>49</v>
      </c>
      <c r="P299" s="0" t="s">
        <v>49</v>
      </c>
      <c r="Q299" s="0" t="s">
        <v>49</v>
      </c>
      <c r="R299" s="0" t="s">
        <v>49</v>
      </c>
      <c r="S299" s="0" t="s">
        <v>49</v>
      </c>
      <c r="T299" s="0" t="s">
        <v>49</v>
      </c>
      <c r="U299" s="0" t="s">
        <v>49</v>
      </c>
      <c r="V299" s="0" t="s">
        <v>49</v>
      </c>
      <c r="W299" s="0" t="s">
        <v>49</v>
      </c>
      <c r="X299" s="0" t="s">
        <v>49</v>
      </c>
      <c r="Y299" s="0" t="s">
        <v>49</v>
      </c>
      <c r="Z299" s="0" t="s">
        <v>49</v>
      </c>
      <c r="AA299" s="0" t="s">
        <v>49</v>
      </c>
      <c r="AB299" s="0" t="s">
        <v>49</v>
      </c>
      <c r="AC299" s="0" t="s">
        <v>49</v>
      </c>
      <c r="AD299" s="0" t="s">
        <v>49</v>
      </c>
      <c r="AE299" s="0" t="s">
        <v>49</v>
      </c>
      <c r="AF299" s="0" t="s">
        <v>49</v>
      </c>
      <c r="AG299" s="0" t="s">
        <v>49</v>
      </c>
      <c r="AH299" s="0" t="s">
        <v>49</v>
      </c>
      <c r="AI299" s="0" t="s">
        <v>49</v>
      </c>
      <c r="AJ299" s="0" t="s">
        <v>49</v>
      </c>
      <c r="AK299" s="0" t="n">
        <f aca="false">IF(AI299&lt;&gt;AJ299,IF(AI299="×",1,IF(AJ299="×",2,3)),0)</f>
        <v>0</v>
      </c>
      <c r="AL299" s="0" t="s">
        <v>49</v>
      </c>
      <c r="AM299" s="0" t="s">
        <v>49</v>
      </c>
      <c r="AN299" s="0" t="s">
        <v>49</v>
      </c>
      <c r="AO299" s="0" t="s">
        <v>49</v>
      </c>
      <c r="AP299" s="0" t="s">
        <v>49</v>
      </c>
      <c r="AQ299" s="0" t="s">
        <v>49</v>
      </c>
      <c r="AR299" s="0" t="s">
        <v>83</v>
      </c>
    </row>
    <row r="300" customFormat="false" ht="13.5" hidden="false" customHeight="false" outlineLevel="0" collapsed="false">
      <c r="A300" s="6" t="s">
        <v>376</v>
      </c>
      <c r="C300" s="0" t="s">
        <v>69</v>
      </c>
      <c r="D300" s="3" t="s">
        <v>49</v>
      </c>
      <c r="E300" s="0" t="n">
        <f aca="false">IF(C300&lt;&gt;D300,IF(C300="×",1,IF(D300="×",2,3)),0)</f>
        <v>2</v>
      </c>
      <c r="F300" s="0" t="s">
        <v>49</v>
      </c>
      <c r="G300" s="0" t="s">
        <v>49</v>
      </c>
      <c r="H300" s="0" t="s">
        <v>49</v>
      </c>
      <c r="I300" s="0" t="s">
        <v>49</v>
      </c>
      <c r="J300" s="0" t="s">
        <v>49</v>
      </c>
      <c r="K300" s="0" t="s">
        <v>49</v>
      </c>
      <c r="L300" s="0" t="s">
        <v>49</v>
      </c>
      <c r="M300" s="0" t="s">
        <v>49</v>
      </c>
      <c r="N300" s="0" t="s">
        <v>49</v>
      </c>
      <c r="O300" s="0" t="s">
        <v>49</v>
      </c>
      <c r="P300" s="0" t="s">
        <v>49</v>
      </c>
      <c r="Q300" s="0" t="s">
        <v>49</v>
      </c>
      <c r="R300" s="0" t="s">
        <v>49</v>
      </c>
      <c r="S300" s="0" t="s">
        <v>49</v>
      </c>
      <c r="T300" s="0" t="s">
        <v>49</v>
      </c>
      <c r="U300" s="0" t="s">
        <v>49</v>
      </c>
      <c r="V300" s="0" t="s">
        <v>49</v>
      </c>
      <c r="W300" s="0" t="s">
        <v>49</v>
      </c>
      <c r="X300" s="0" t="s">
        <v>49</v>
      </c>
      <c r="Y300" s="0" t="s">
        <v>49</v>
      </c>
      <c r="Z300" s="0" t="s">
        <v>49</v>
      </c>
      <c r="AA300" s="0" t="s">
        <v>49</v>
      </c>
      <c r="AB300" s="0" t="s">
        <v>49</v>
      </c>
      <c r="AC300" s="0" t="s">
        <v>49</v>
      </c>
      <c r="AD300" s="0" t="s">
        <v>49</v>
      </c>
      <c r="AE300" s="0" t="s">
        <v>49</v>
      </c>
      <c r="AF300" s="0" t="s">
        <v>49</v>
      </c>
      <c r="AG300" s="0" t="s">
        <v>49</v>
      </c>
      <c r="AH300" s="0" t="s">
        <v>49</v>
      </c>
      <c r="AI300" s="0" t="s">
        <v>49</v>
      </c>
      <c r="AJ300" s="0" t="s">
        <v>49</v>
      </c>
      <c r="AK300" s="0" t="n">
        <f aca="false">IF(AI300&lt;&gt;AJ300,IF(AI300="×",1,IF(AJ300="×",2,3)),0)</f>
        <v>0</v>
      </c>
      <c r="AL300" s="0" t="s">
        <v>49</v>
      </c>
      <c r="AM300" s="0" t="s">
        <v>49</v>
      </c>
      <c r="AN300" s="0" t="s">
        <v>49</v>
      </c>
      <c r="AO300" s="0" t="s">
        <v>49</v>
      </c>
      <c r="AP300" s="0" t="s">
        <v>49</v>
      </c>
      <c r="AQ300" s="0" t="s">
        <v>49</v>
      </c>
      <c r="AR300" s="0" t="s">
        <v>83</v>
      </c>
    </row>
    <row r="301" customFormat="false" ht="13.5" hidden="false" customHeight="false" outlineLevel="0" collapsed="false">
      <c r="A301" s="6" t="s">
        <v>377</v>
      </c>
      <c r="C301" s="0" t="s">
        <v>69</v>
      </c>
      <c r="D301" s="0" t="s">
        <v>69</v>
      </c>
      <c r="E301" s="0" t="n">
        <f aca="false">IF(C301&lt;&gt;D301,IF(C301="×",1,IF(D301="×",2,3)),0)</f>
        <v>0</v>
      </c>
      <c r="F301" s="0" t="s">
        <v>69</v>
      </c>
      <c r="G301" s="0" t="s">
        <v>69</v>
      </c>
      <c r="H301" s="0" t="s">
        <v>69</v>
      </c>
      <c r="I301" s="0" t="s">
        <v>630</v>
      </c>
      <c r="J301" s="0" t="s">
        <v>630</v>
      </c>
      <c r="K301" s="0" t="s">
        <v>630</v>
      </c>
      <c r="L301" s="0" t="s">
        <v>630</v>
      </c>
      <c r="M301" s="0" t="s">
        <v>630</v>
      </c>
      <c r="N301" s="0" t="s">
        <v>630</v>
      </c>
      <c r="O301" s="0" t="s">
        <v>630</v>
      </c>
      <c r="P301" s="0" t="s">
        <v>630</v>
      </c>
      <c r="Q301" s="0" t="s">
        <v>630</v>
      </c>
      <c r="R301" s="0" t="s">
        <v>630</v>
      </c>
      <c r="S301" s="0" t="s">
        <v>630</v>
      </c>
      <c r="T301" s="0" t="s">
        <v>630</v>
      </c>
      <c r="U301" s="0" t="s">
        <v>69</v>
      </c>
      <c r="V301" s="0" t="s">
        <v>69</v>
      </c>
      <c r="W301" s="0" t="s">
        <v>69</v>
      </c>
      <c r="X301" s="0" t="s">
        <v>69</v>
      </c>
      <c r="Y301" s="0" t="s">
        <v>69</v>
      </c>
      <c r="Z301" s="0" t="s">
        <v>69</v>
      </c>
      <c r="AA301" s="0" t="s">
        <v>69</v>
      </c>
      <c r="AB301" s="0" t="s">
        <v>69</v>
      </c>
      <c r="AC301" s="0" t="s">
        <v>69</v>
      </c>
      <c r="AD301" s="0" t="s">
        <v>69</v>
      </c>
      <c r="AE301" s="0" t="s">
        <v>69</v>
      </c>
      <c r="AF301" s="0" t="s">
        <v>69</v>
      </c>
      <c r="AG301" s="0" t="s">
        <v>69</v>
      </c>
      <c r="AH301" s="0" t="s">
        <v>69</v>
      </c>
      <c r="AI301" s="0" t="s">
        <v>69</v>
      </c>
      <c r="AJ301" s="0" t="s">
        <v>69</v>
      </c>
      <c r="AK301" s="0" t="n">
        <f aca="false">IF(AI301&lt;&gt;AJ301,IF(AI301="×",1,IF(AJ301="×",2,3)),0)</f>
        <v>0</v>
      </c>
      <c r="AL301" s="0" t="s">
        <v>69</v>
      </c>
      <c r="AM301" s="0" t="s">
        <v>69</v>
      </c>
      <c r="AN301" s="0" t="s">
        <v>69</v>
      </c>
      <c r="AO301" s="0" t="s">
        <v>69</v>
      </c>
      <c r="AP301" s="0" t="s">
        <v>69</v>
      </c>
      <c r="AQ301" s="0" t="s">
        <v>69</v>
      </c>
      <c r="AR301" s="0" t="s">
        <v>62</v>
      </c>
      <c r="AS301" s="0" t="s">
        <v>603</v>
      </c>
      <c r="AT301" s="0" t="s">
        <v>1042</v>
      </c>
      <c r="AU301" s="0" t="s">
        <v>1043</v>
      </c>
      <c r="AV301" s="0" t="s">
        <v>903</v>
      </c>
    </row>
    <row r="302" customFormat="false" ht="13.5" hidden="false" customHeight="false" outlineLevel="0" collapsed="false">
      <c r="A302" s="6" t="s">
        <v>379</v>
      </c>
      <c r="C302" s="0" t="s">
        <v>69</v>
      </c>
      <c r="D302" s="0" t="s">
        <v>69</v>
      </c>
      <c r="E302" s="0" t="n">
        <f aca="false">IF(C302&lt;&gt;D302,IF(C302="×",1,IF(D302="×",2,3)),0)</f>
        <v>0</v>
      </c>
      <c r="F302" s="0" t="s">
        <v>69</v>
      </c>
      <c r="G302" s="0" t="s">
        <v>69</v>
      </c>
      <c r="H302" s="0" t="s">
        <v>69</v>
      </c>
      <c r="I302" s="0" t="s">
        <v>630</v>
      </c>
      <c r="J302" s="0" t="s">
        <v>630</v>
      </c>
      <c r="K302" s="0" t="s">
        <v>630</v>
      </c>
      <c r="L302" s="0" t="s">
        <v>630</v>
      </c>
      <c r="M302" s="0" t="s">
        <v>630</v>
      </c>
      <c r="N302" s="0" t="s">
        <v>630</v>
      </c>
      <c r="O302" s="0" t="s">
        <v>630</v>
      </c>
      <c r="P302" s="0" t="s">
        <v>630</v>
      </c>
      <c r="Q302" s="0" t="s">
        <v>630</v>
      </c>
      <c r="R302" s="0" t="s">
        <v>630</v>
      </c>
      <c r="S302" s="0" t="s">
        <v>630</v>
      </c>
      <c r="T302" s="0" t="s">
        <v>630</v>
      </c>
      <c r="U302" s="0" t="s">
        <v>69</v>
      </c>
      <c r="V302" s="0" t="s">
        <v>69</v>
      </c>
      <c r="W302" s="0" t="s">
        <v>69</v>
      </c>
      <c r="X302" s="0" t="s">
        <v>69</v>
      </c>
      <c r="Y302" s="0" t="s">
        <v>69</v>
      </c>
      <c r="Z302" s="0" t="s">
        <v>69</v>
      </c>
      <c r="AA302" s="0" t="s">
        <v>69</v>
      </c>
      <c r="AB302" s="0" t="s">
        <v>69</v>
      </c>
      <c r="AC302" s="0" t="s">
        <v>69</v>
      </c>
      <c r="AD302" s="0" t="s">
        <v>69</v>
      </c>
      <c r="AE302" s="0" t="s">
        <v>69</v>
      </c>
      <c r="AF302" s="0" t="s">
        <v>69</v>
      </c>
      <c r="AG302" s="0" t="s">
        <v>69</v>
      </c>
      <c r="AH302" s="0" t="s">
        <v>69</v>
      </c>
      <c r="AI302" s="0" t="s">
        <v>69</v>
      </c>
      <c r="AJ302" s="0" t="s">
        <v>69</v>
      </c>
      <c r="AK302" s="0" t="n">
        <f aca="false">IF(AI302&lt;&gt;AJ302,IF(AI302="×",1,IF(AJ302="×",2,3)),0)</f>
        <v>0</v>
      </c>
      <c r="AL302" s="0" t="s">
        <v>69</v>
      </c>
      <c r="AM302" s="0" t="s">
        <v>69</v>
      </c>
      <c r="AN302" s="0" t="s">
        <v>69</v>
      </c>
      <c r="AO302" s="0" t="s">
        <v>69</v>
      </c>
      <c r="AP302" s="0" t="s">
        <v>69</v>
      </c>
      <c r="AQ302" s="0" t="s">
        <v>69</v>
      </c>
      <c r="AR302" s="0" t="s">
        <v>62</v>
      </c>
      <c r="AS302" s="0" t="s">
        <v>655</v>
      </c>
      <c r="AT302" s="0" t="s">
        <v>1044</v>
      </c>
      <c r="AU302" s="0" t="s">
        <v>1045</v>
      </c>
      <c r="AV302" s="0" t="s">
        <v>903</v>
      </c>
    </row>
    <row r="303" customFormat="false" ht="13.5" hidden="false" customHeight="false" outlineLevel="0" collapsed="false">
      <c r="A303" s="6" t="s">
        <v>411</v>
      </c>
      <c r="C303" s="0" t="s">
        <v>49</v>
      </c>
      <c r="D303" s="0" t="s">
        <v>49</v>
      </c>
      <c r="E303" s="0" t="n">
        <f aca="false">IF(C303&lt;&gt;D303,IF(C303="×",1,IF(D303="×",2,3)),0)</f>
        <v>0</v>
      </c>
      <c r="F303" s="0" t="s">
        <v>49</v>
      </c>
      <c r="G303" s="0" t="s">
        <v>49</v>
      </c>
      <c r="H303" s="0" t="s">
        <v>49</v>
      </c>
      <c r="I303" s="0" t="s">
        <v>49</v>
      </c>
      <c r="J303" s="0" t="s">
        <v>49</v>
      </c>
      <c r="K303" s="0" t="s">
        <v>49</v>
      </c>
      <c r="L303" s="0" t="s">
        <v>49</v>
      </c>
      <c r="M303" s="0" t="s">
        <v>49</v>
      </c>
      <c r="N303" s="0" t="s">
        <v>49</v>
      </c>
      <c r="O303" s="0" t="s">
        <v>49</v>
      </c>
      <c r="P303" s="0" t="s">
        <v>49</v>
      </c>
      <c r="Q303" s="0" t="s">
        <v>49</v>
      </c>
      <c r="R303" s="0" t="s">
        <v>49</v>
      </c>
      <c r="S303" s="0" t="s">
        <v>49</v>
      </c>
      <c r="T303" s="0" t="s">
        <v>49</v>
      </c>
      <c r="U303" s="0" t="s">
        <v>49</v>
      </c>
      <c r="V303" s="0" t="s">
        <v>49</v>
      </c>
      <c r="W303" s="0" t="s">
        <v>49</v>
      </c>
      <c r="X303" s="0" t="s">
        <v>49</v>
      </c>
      <c r="Y303" s="0" t="s">
        <v>49</v>
      </c>
      <c r="Z303" s="0" t="s">
        <v>49</v>
      </c>
      <c r="AA303" s="0" t="s">
        <v>49</v>
      </c>
      <c r="AB303" s="0" t="s">
        <v>49</v>
      </c>
      <c r="AC303" s="0" t="s">
        <v>49</v>
      </c>
      <c r="AD303" s="0" t="s">
        <v>49</v>
      </c>
      <c r="AE303" s="0" t="s">
        <v>49</v>
      </c>
      <c r="AF303" s="0" t="s">
        <v>49</v>
      </c>
      <c r="AG303" s="0" t="s">
        <v>49</v>
      </c>
      <c r="AH303" s="0" t="s">
        <v>49</v>
      </c>
      <c r="AI303" s="0" t="s">
        <v>49</v>
      </c>
      <c r="AJ303" s="3" t="s">
        <v>69</v>
      </c>
      <c r="AK303" s="0" t="n">
        <f aca="false">IF(AI303&lt;&gt;AJ303,IF(AI303="×",1,IF(AJ303="×",2,3)),0)</f>
        <v>1</v>
      </c>
      <c r="AL303" s="8" t="s">
        <v>69</v>
      </c>
      <c r="AM303" s="8" t="s">
        <v>69</v>
      </c>
      <c r="AN303" s="8" t="s">
        <v>69</v>
      </c>
      <c r="AO303" s="8" t="s">
        <v>69</v>
      </c>
      <c r="AP303" s="8" t="s">
        <v>69</v>
      </c>
      <c r="AQ303" s="8" t="s">
        <v>69</v>
      </c>
      <c r="AR303" s="0" t="s">
        <v>682</v>
      </c>
      <c r="AS303" s="0" t="s">
        <v>641</v>
      </c>
      <c r="AT303" s="0" t="s">
        <v>683</v>
      </c>
      <c r="AU303" s="0" t="s">
        <v>684</v>
      </c>
      <c r="AV303" s="0" t="s">
        <v>685</v>
      </c>
      <c r="AW303" s="0" t="s">
        <v>686</v>
      </c>
    </row>
    <row r="304" customFormat="false" ht="13.5" hidden="false" customHeight="false" outlineLevel="0" collapsed="false">
      <c r="A304" s="6" t="s">
        <v>380</v>
      </c>
      <c r="C304" s="0" t="s">
        <v>49</v>
      </c>
      <c r="D304" s="3" t="s">
        <v>50</v>
      </c>
      <c r="E304" s="0" t="n">
        <f aca="false">IF(C304&lt;&gt;D304,IF(C304="×",1,IF(D304="×",2,3)),0)</f>
        <v>1</v>
      </c>
      <c r="F304" s="0" t="s">
        <v>50</v>
      </c>
      <c r="G304" s="0" t="s">
        <v>50</v>
      </c>
      <c r="H304" s="0" t="s">
        <v>50</v>
      </c>
      <c r="I304" s="0" t="s">
        <v>602</v>
      </c>
      <c r="J304" s="0" t="s">
        <v>602</v>
      </c>
      <c r="K304" s="0" t="s">
        <v>602</v>
      </c>
      <c r="L304" s="0" t="s">
        <v>602</v>
      </c>
      <c r="M304" s="0" t="s">
        <v>602</v>
      </c>
      <c r="N304" s="0" t="s">
        <v>602</v>
      </c>
      <c r="O304" s="0" t="s">
        <v>602</v>
      </c>
      <c r="P304" s="0" t="s">
        <v>602</v>
      </c>
      <c r="Q304" s="0" t="s">
        <v>602</v>
      </c>
      <c r="R304" s="0" t="s">
        <v>602</v>
      </c>
      <c r="S304" s="0" t="s">
        <v>602</v>
      </c>
      <c r="T304" s="0" t="s">
        <v>602</v>
      </c>
      <c r="U304" s="0" t="s">
        <v>50</v>
      </c>
      <c r="V304" s="0" t="s">
        <v>50</v>
      </c>
      <c r="W304" s="0" t="s">
        <v>50</v>
      </c>
      <c r="X304" s="0" t="s">
        <v>50</v>
      </c>
      <c r="Y304" s="0" t="s">
        <v>50</v>
      </c>
      <c r="Z304" s="0" t="s">
        <v>50</v>
      </c>
      <c r="AA304" s="0" t="s">
        <v>50</v>
      </c>
      <c r="AB304" s="0" t="s">
        <v>50</v>
      </c>
      <c r="AC304" s="0" t="s">
        <v>50</v>
      </c>
      <c r="AD304" s="0" t="s">
        <v>50</v>
      </c>
      <c r="AE304" s="0" t="s">
        <v>50</v>
      </c>
      <c r="AF304" s="0" t="s">
        <v>50</v>
      </c>
      <c r="AG304" s="0" t="s">
        <v>50</v>
      </c>
      <c r="AH304" s="0" t="s">
        <v>50</v>
      </c>
      <c r="AI304" s="0" t="s">
        <v>50</v>
      </c>
      <c r="AJ304" s="0" t="s">
        <v>50</v>
      </c>
      <c r="AK304" s="0" t="n">
        <f aca="false">IF(AI304&lt;&gt;AJ304,IF(AI304="×",1,IF(AJ304="×",2,3)),0)</f>
        <v>0</v>
      </c>
      <c r="AL304" s="0" t="s">
        <v>50</v>
      </c>
      <c r="AM304" s="0" t="s">
        <v>50</v>
      </c>
      <c r="AN304" s="0" t="s">
        <v>50</v>
      </c>
      <c r="AO304" s="0" t="s">
        <v>50</v>
      </c>
      <c r="AP304" s="0" t="s">
        <v>50</v>
      </c>
      <c r="AQ304" s="0" t="s">
        <v>50</v>
      </c>
      <c r="AR304" s="0" t="s">
        <v>51</v>
      </c>
      <c r="AS304" s="0" t="s">
        <v>603</v>
      </c>
      <c r="AT304" s="0" t="s">
        <v>1046</v>
      </c>
      <c r="AU304" s="2" t="s">
        <v>1047</v>
      </c>
      <c r="AV304" s="0" t="s">
        <v>970</v>
      </c>
    </row>
    <row r="305" customFormat="false" ht="13.5" hidden="false" customHeight="false" outlineLevel="0" collapsed="false">
      <c r="A305" s="6" t="s">
        <v>381</v>
      </c>
      <c r="C305" s="0" t="s">
        <v>69</v>
      </c>
      <c r="D305" s="0" t="s">
        <v>69</v>
      </c>
      <c r="E305" s="0" t="n">
        <f aca="false">IF(C305&lt;&gt;D305,IF(C305="×",1,IF(D305="×",2,3)),0)</f>
        <v>0</v>
      </c>
      <c r="F305" s="0" t="s">
        <v>69</v>
      </c>
      <c r="G305" s="0" t="s">
        <v>69</v>
      </c>
      <c r="H305" s="0" t="s">
        <v>69</v>
      </c>
      <c r="I305" s="0" t="s">
        <v>630</v>
      </c>
      <c r="J305" s="0" t="s">
        <v>630</v>
      </c>
      <c r="K305" s="0" t="s">
        <v>630</v>
      </c>
      <c r="L305" s="0" t="s">
        <v>630</v>
      </c>
      <c r="M305" s="0" t="s">
        <v>630</v>
      </c>
      <c r="N305" s="0" t="s">
        <v>630</v>
      </c>
      <c r="O305" s="0" t="s">
        <v>630</v>
      </c>
      <c r="P305" s="0" t="s">
        <v>630</v>
      </c>
      <c r="Q305" s="0" t="s">
        <v>630</v>
      </c>
      <c r="R305" s="0" t="s">
        <v>630</v>
      </c>
      <c r="S305" s="0" t="s">
        <v>630</v>
      </c>
      <c r="T305" s="0" t="s">
        <v>630</v>
      </c>
      <c r="U305" s="0" t="s">
        <v>69</v>
      </c>
      <c r="V305" s="0" t="s">
        <v>69</v>
      </c>
      <c r="W305" s="0" t="s">
        <v>69</v>
      </c>
      <c r="X305" s="0" t="s">
        <v>69</v>
      </c>
      <c r="Y305" s="0" t="s">
        <v>69</v>
      </c>
      <c r="Z305" s="0" t="s">
        <v>69</v>
      </c>
      <c r="AA305" s="0" t="s">
        <v>69</v>
      </c>
      <c r="AB305" s="0" t="s">
        <v>69</v>
      </c>
      <c r="AC305" s="0" t="s">
        <v>69</v>
      </c>
      <c r="AD305" s="0" t="s">
        <v>69</v>
      </c>
      <c r="AE305" s="0" t="s">
        <v>69</v>
      </c>
      <c r="AF305" s="0" t="s">
        <v>69</v>
      </c>
      <c r="AG305" s="0" t="s">
        <v>69</v>
      </c>
      <c r="AH305" s="0" t="s">
        <v>69</v>
      </c>
      <c r="AI305" s="0" t="s">
        <v>69</v>
      </c>
      <c r="AJ305" s="0" t="s">
        <v>69</v>
      </c>
      <c r="AK305" s="0" t="n">
        <f aca="false">IF(AI305&lt;&gt;AJ305,IF(AI305="×",1,IF(AJ305="×",2,3)),0)</f>
        <v>0</v>
      </c>
      <c r="AL305" s="0" t="s">
        <v>69</v>
      </c>
      <c r="AM305" s="0" t="s">
        <v>69</v>
      </c>
      <c r="AN305" s="0" t="s">
        <v>69</v>
      </c>
      <c r="AO305" s="0" t="s">
        <v>69</v>
      </c>
      <c r="AP305" s="0" t="s">
        <v>69</v>
      </c>
      <c r="AQ305" s="0" t="s">
        <v>69</v>
      </c>
      <c r="AR305" s="0" t="s">
        <v>319</v>
      </c>
      <c r="AS305" s="0" t="s">
        <v>635</v>
      </c>
      <c r="AT305" s="0" t="s">
        <v>636</v>
      </c>
      <c r="AU305" s="0" t="s">
        <v>1048</v>
      </c>
      <c r="AV305" s="0" t="s">
        <v>616</v>
      </c>
    </row>
    <row r="306" customFormat="false" ht="13.5" hidden="false" customHeight="false" outlineLevel="0" collapsed="false">
      <c r="A306" s="6" t="s">
        <v>382</v>
      </c>
      <c r="C306" s="0" t="s">
        <v>50</v>
      </c>
      <c r="D306" s="0" t="s">
        <v>50</v>
      </c>
      <c r="E306" s="0" t="n">
        <f aca="false">IF(C306&lt;&gt;D306,IF(C306="×",1,IF(D306="×",2,3)),0)</f>
        <v>0</v>
      </c>
      <c r="F306" s="0" t="s">
        <v>50</v>
      </c>
      <c r="G306" s="0" t="s">
        <v>50</v>
      </c>
      <c r="H306" s="0" t="s">
        <v>50</v>
      </c>
      <c r="I306" s="0" t="s">
        <v>602</v>
      </c>
      <c r="J306" s="0" t="s">
        <v>602</v>
      </c>
      <c r="K306" s="0" t="s">
        <v>602</v>
      </c>
      <c r="L306" s="0" t="s">
        <v>602</v>
      </c>
      <c r="M306" s="0" t="s">
        <v>602</v>
      </c>
      <c r="N306" s="0" t="s">
        <v>602</v>
      </c>
      <c r="O306" s="0" t="s">
        <v>602</v>
      </c>
      <c r="P306" s="0" t="s">
        <v>602</v>
      </c>
      <c r="Q306" s="0" t="s">
        <v>602</v>
      </c>
      <c r="R306" s="0" t="s">
        <v>602</v>
      </c>
      <c r="S306" s="0" t="s">
        <v>602</v>
      </c>
      <c r="T306" s="0" t="s">
        <v>602</v>
      </c>
      <c r="U306" s="0" t="s">
        <v>50</v>
      </c>
      <c r="V306" s="0" t="s">
        <v>50</v>
      </c>
      <c r="W306" s="0" t="s">
        <v>50</v>
      </c>
      <c r="X306" s="0" t="s">
        <v>50</v>
      </c>
      <c r="Y306" s="0" t="s">
        <v>50</v>
      </c>
      <c r="Z306" s="0" t="s">
        <v>50</v>
      </c>
      <c r="AA306" s="0" t="s">
        <v>50</v>
      </c>
      <c r="AB306" s="0" t="s">
        <v>50</v>
      </c>
      <c r="AC306" s="0" t="s">
        <v>50</v>
      </c>
      <c r="AD306" s="0" t="s">
        <v>50</v>
      </c>
      <c r="AE306" s="0" t="s">
        <v>50</v>
      </c>
      <c r="AF306" s="0" t="s">
        <v>50</v>
      </c>
      <c r="AG306" s="0" t="s">
        <v>50</v>
      </c>
      <c r="AH306" s="0" t="s">
        <v>50</v>
      </c>
      <c r="AI306" s="0" t="s">
        <v>50</v>
      </c>
      <c r="AJ306" s="0" t="s">
        <v>50</v>
      </c>
      <c r="AK306" s="0" t="n">
        <f aca="false">IF(AI306&lt;&gt;AJ306,IF(AI306="×",1,IF(AJ306="×",2,3)),0)</f>
        <v>0</v>
      </c>
      <c r="AL306" s="0" t="s">
        <v>50</v>
      </c>
      <c r="AM306" s="0" t="s">
        <v>50</v>
      </c>
      <c r="AN306" s="0" t="s">
        <v>50</v>
      </c>
      <c r="AO306" s="0" t="s">
        <v>50</v>
      </c>
      <c r="AP306" s="0" t="s">
        <v>50</v>
      </c>
      <c r="AQ306" s="0" t="s">
        <v>50</v>
      </c>
      <c r="AR306" s="0" t="s">
        <v>62</v>
      </c>
      <c r="AS306" s="7" t="s">
        <v>1049</v>
      </c>
      <c r="AT306" s="7"/>
      <c r="AU306" s="7"/>
      <c r="AV306" s="0" t="s">
        <v>604</v>
      </c>
    </row>
    <row r="307" customFormat="false" ht="13.5" hidden="false" customHeight="false" outlineLevel="0" collapsed="false">
      <c r="A307" s="6" t="s">
        <v>383</v>
      </c>
      <c r="C307" s="0" t="s">
        <v>69</v>
      </c>
      <c r="D307" s="0" t="s">
        <v>69</v>
      </c>
      <c r="E307" s="0" t="n">
        <f aca="false">IF(C307&lt;&gt;D307,IF(C307="×",1,IF(D307="×",2,3)),0)</f>
        <v>0</v>
      </c>
      <c r="F307" s="0" t="s">
        <v>69</v>
      </c>
      <c r="G307" s="0" t="s">
        <v>69</v>
      </c>
      <c r="H307" s="0" t="s">
        <v>69</v>
      </c>
      <c r="I307" s="0" t="s">
        <v>630</v>
      </c>
      <c r="J307" s="0" t="s">
        <v>630</v>
      </c>
      <c r="K307" s="0" t="s">
        <v>630</v>
      </c>
      <c r="L307" s="0" t="s">
        <v>630</v>
      </c>
      <c r="M307" s="0" t="s">
        <v>630</v>
      </c>
      <c r="N307" s="0" t="s">
        <v>630</v>
      </c>
      <c r="O307" s="0" t="s">
        <v>630</v>
      </c>
      <c r="P307" s="0" t="s">
        <v>630</v>
      </c>
      <c r="Q307" s="0" t="s">
        <v>630</v>
      </c>
      <c r="R307" s="0" t="s">
        <v>630</v>
      </c>
      <c r="S307" s="0" t="s">
        <v>630</v>
      </c>
      <c r="T307" s="0" t="s">
        <v>630</v>
      </c>
      <c r="U307" s="0" t="s">
        <v>69</v>
      </c>
      <c r="V307" s="0" t="s">
        <v>69</v>
      </c>
      <c r="W307" s="0" t="s">
        <v>69</v>
      </c>
      <c r="X307" s="0" t="s">
        <v>69</v>
      </c>
      <c r="Y307" s="0" t="s">
        <v>69</v>
      </c>
      <c r="Z307" s="0" t="s">
        <v>69</v>
      </c>
      <c r="AA307" s="0" t="s">
        <v>69</v>
      </c>
      <c r="AB307" s="0" t="s">
        <v>69</v>
      </c>
      <c r="AC307" s="0" t="s">
        <v>69</v>
      </c>
      <c r="AD307" s="0" t="s">
        <v>69</v>
      </c>
      <c r="AE307" s="0" t="s">
        <v>69</v>
      </c>
      <c r="AF307" s="0" t="s">
        <v>69</v>
      </c>
      <c r="AG307" s="0" t="s">
        <v>69</v>
      </c>
      <c r="AH307" s="0" t="s">
        <v>69</v>
      </c>
      <c r="AI307" s="0" t="s">
        <v>69</v>
      </c>
      <c r="AJ307" s="0" t="s">
        <v>69</v>
      </c>
      <c r="AK307" s="0" t="n">
        <f aca="false">IF(AI307&lt;&gt;AJ307,IF(AI307="×",1,IF(AJ307="×",2,3)),0)</f>
        <v>0</v>
      </c>
      <c r="AL307" s="0" t="s">
        <v>69</v>
      </c>
      <c r="AM307" s="0" t="s">
        <v>69</v>
      </c>
      <c r="AN307" s="0" t="s">
        <v>69</v>
      </c>
      <c r="AO307" s="0" t="s">
        <v>69</v>
      </c>
      <c r="AP307" s="0" t="s">
        <v>69</v>
      </c>
      <c r="AQ307" s="0" t="s">
        <v>69</v>
      </c>
      <c r="AR307" s="0" t="s">
        <v>62</v>
      </c>
      <c r="AS307" s="7" t="s">
        <v>1050</v>
      </c>
      <c r="AT307" s="7"/>
      <c r="AU307" s="7"/>
      <c r="AV307" s="0" t="s">
        <v>604</v>
      </c>
    </row>
    <row r="308" customFormat="false" ht="13.5" hidden="false" customHeight="false" outlineLevel="0" collapsed="false">
      <c r="A308" s="6" t="s">
        <v>384</v>
      </c>
      <c r="C308" s="0" t="s">
        <v>69</v>
      </c>
      <c r="D308" s="0" t="s">
        <v>69</v>
      </c>
      <c r="E308" s="0" t="n">
        <f aca="false">IF(C308&lt;&gt;D308,IF(C308="×",1,IF(D308="×",2,3)),0)</f>
        <v>0</v>
      </c>
      <c r="F308" s="0" t="s">
        <v>69</v>
      </c>
      <c r="G308" s="0" t="s">
        <v>69</v>
      </c>
      <c r="H308" s="0" t="s">
        <v>69</v>
      </c>
      <c r="I308" s="0" t="s">
        <v>630</v>
      </c>
      <c r="J308" s="0" t="s">
        <v>630</v>
      </c>
      <c r="K308" s="0" t="s">
        <v>630</v>
      </c>
      <c r="L308" s="0" t="s">
        <v>630</v>
      </c>
      <c r="M308" s="0" t="s">
        <v>630</v>
      </c>
      <c r="N308" s="0" t="s">
        <v>630</v>
      </c>
      <c r="O308" s="0" t="s">
        <v>630</v>
      </c>
      <c r="P308" s="0" t="s">
        <v>630</v>
      </c>
      <c r="Q308" s="0" t="s">
        <v>630</v>
      </c>
      <c r="R308" s="0" t="s">
        <v>630</v>
      </c>
      <c r="S308" s="0" t="s">
        <v>630</v>
      </c>
      <c r="T308" s="0" t="s">
        <v>630</v>
      </c>
      <c r="U308" s="0" t="s">
        <v>69</v>
      </c>
      <c r="V308" s="0" t="s">
        <v>69</v>
      </c>
      <c r="W308" s="0" t="s">
        <v>69</v>
      </c>
      <c r="X308" s="0" t="s">
        <v>69</v>
      </c>
      <c r="Y308" s="0" t="s">
        <v>69</v>
      </c>
      <c r="Z308" s="0" t="s">
        <v>69</v>
      </c>
      <c r="AA308" s="0" t="s">
        <v>69</v>
      </c>
      <c r="AB308" s="0" t="s">
        <v>69</v>
      </c>
      <c r="AC308" s="0" t="s">
        <v>69</v>
      </c>
      <c r="AD308" s="0" t="s">
        <v>69</v>
      </c>
      <c r="AE308" s="0" t="s">
        <v>69</v>
      </c>
      <c r="AF308" s="0" t="s">
        <v>69</v>
      </c>
      <c r="AG308" s="0" t="s">
        <v>69</v>
      </c>
      <c r="AH308" s="0" t="s">
        <v>69</v>
      </c>
      <c r="AI308" s="0" t="s">
        <v>69</v>
      </c>
      <c r="AJ308" s="0" t="s">
        <v>69</v>
      </c>
      <c r="AK308" s="0" t="n">
        <f aca="false">IF(AI308&lt;&gt;AJ308,IF(AI308="×",1,IF(AJ308="×",2,3)),0)</f>
        <v>0</v>
      </c>
      <c r="AL308" s="0" t="s">
        <v>69</v>
      </c>
      <c r="AM308" s="0" t="s">
        <v>69</v>
      </c>
      <c r="AN308" s="0" t="s">
        <v>69</v>
      </c>
      <c r="AO308" s="0" t="s">
        <v>69</v>
      </c>
      <c r="AP308" s="0" t="s">
        <v>69</v>
      </c>
      <c r="AQ308" s="0" t="s">
        <v>69</v>
      </c>
      <c r="AR308" s="0" t="s">
        <v>62</v>
      </c>
      <c r="AS308" s="0" t="s">
        <v>603</v>
      </c>
      <c r="AT308" s="0" t="s">
        <v>1051</v>
      </c>
      <c r="AU308" s="0" t="s">
        <v>1052</v>
      </c>
      <c r="AV308" s="0" t="s">
        <v>903</v>
      </c>
    </row>
    <row r="309" customFormat="false" ht="13.5" hidden="false" customHeight="false" outlineLevel="0" collapsed="false">
      <c r="A309" s="6" t="s">
        <v>385</v>
      </c>
      <c r="C309" s="0" t="s">
        <v>69</v>
      </c>
      <c r="D309" s="0" t="s">
        <v>69</v>
      </c>
      <c r="E309" s="0" t="n">
        <f aca="false">IF(C309&lt;&gt;D309,IF(C309="×",1,IF(D309="×",2,3)),0)</f>
        <v>0</v>
      </c>
      <c r="F309" s="0" t="s">
        <v>69</v>
      </c>
      <c r="G309" s="0" t="s">
        <v>69</v>
      </c>
      <c r="H309" s="0" t="s">
        <v>69</v>
      </c>
      <c r="I309" s="0" t="s">
        <v>630</v>
      </c>
      <c r="J309" s="0" t="s">
        <v>630</v>
      </c>
      <c r="K309" s="0" t="s">
        <v>630</v>
      </c>
      <c r="L309" s="0" t="s">
        <v>630</v>
      </c>
      <c r="M309" s="0" t="s">
        <v>630</v>
      </c>
      <c r="N309" s="0" t="s">
        <v>630</v>
      </c>
      <c r="O309" s="0" t="s">
        <v>630</v>
      </c>
      <c r="P309" s="0" t="s">
        <v>630</v>
      </c>
      <c r="Q309" s="0" t="s">
        <v>630</v>
      </c>
      <c r="R309" s="0" t="s">
        <v>630</v>
      </c>
      <c r="S309" s="0" t="s">
        <v>630</v>
      </c>
      <c r="T309" s="0" t="s">
        <v>630</v>
      </c>
      <c r="U309" s="0" t="s">
        <v>69</v>
      </c>
      <c r="V309" s="0" t="s">
        <v>69</v>
      </c>
      <c r="W309" s="0" t="s">
        <v>69</v>
      </c>
      <c r="X309" s="0" t="s">
        <v>69</v>
      </c>
      <c r="Y309" s="0" t="s">
        <v>69</v>
      </c>
      <c r="Z309" s="0" t="s">
        <v>69</v>
      </c>
      <c r="AA309" s="0" t="s">
        <v>69</v>
      </c>
      <c r="AB309" s="0" t="s">
        <v>69</v>
      </c>
      <c r="AC309" s="0" t="s">
        <v>69</v>
      </c>
      <c r="AD309" s="0" t="s">
        <v>69</v>
      </c>
      <c r="AE309" s="0" t="s">
        <v>69</v>
      </c>
      <c r="AF309" s="0" t="s">
        <v>69</v>
      </c>
      <c r="AG309" s="0" t="s">
        <v>69</v>
      </c>
      <c r="AH309" s="0" t="s">
        <v>69</v>
      </c>
      <c r="AI309" s="0" t="s">
        <v>69</v>
      </c>
      <c r="AJ309" s="0" t="s">
        <v>69</v>
      </c>
      <c r="AK309" s="0" t="n">
        <f aca="false">IF(AI309&lt;&gt;AJ309,IF(AI309="×",1,IF(AJ309="×",2,3)),0)</f>
        <v>0</v>
      </c>
      <c r="AL309" s="0" t="s">
        <v>69</v>
      </c>
      <c r="AM309" s="0" t="s">
        <v>69</v>
      </c>
      <c r="AN309" s="0" t="s">
        <v>69</v>
      </c>
      <c r="AO309" s="0" t="s">
        <v>69</v>
      </c>
      <c r="AP309" s="0" t="s">
        <v>69</v>
      </c>
      <c r="AQ309" s="0" t="s">
        <v>69</v>
      </c>
      <c r="AR309" s="0" t="s">
        <v>62</v>
      </c>
      <c r="AS309" s="0" t="s">
        <v>603</v>
      </c>
      <c r="AT309" s="0" t="s">
        <v>1051</v>
      </c>
      <c r="AU309" s="0" t="s">
        <v>1053</v>
      </c>
      <c r="AV309" s="0" t="s">
        <v>903</v>
      </c>
    </row>
    <row r="310" customFormat="false" ht="13.5" hidden="false" customHeight="false" outlineLevel="0" collapsed="false">
      <c r="A310" s="6" t="s">
        <v>386</v>
      </c>
      <c r="C310" s="0" t="s">
        <v>50</v>
      </c>
      <c r="D310" s="0" t="s">
        <v>50</v>
      </c>
      <c r="E310" s="0" t="n">
        <f aca="false">IF(C310&lt;&gt;D310,IF(C310="×",1,IF(D310="×",2,3)),0)</f>
        <v>0</v>
      </c>
      <c r="F310" s="0" t="s">
        <v>50</v>
      </c>
      <c r="G310" s="0" t="s">
        <v>50</v>
      </c>
      <c r="H310" s="0" t="s">
        <v>50</v>
      </c>
      <c r="I310" s="0" t="s">
        <v>602</v>
      </c>
      <c r="J310" s="0" t="s">
        <v>602</v>
      </c>
      <c r="K310" s="0" t="s">
        <v>602</v>
      </c>
      <c r="L310" s="0" t="s">
        <v>602</v>
      </c>
      <c r="M310" s="0" t="s">
        <v>602</v>
      </c>
      <c r="N310" s="0" t="s">
        <v>602</v>
      </c>
      <c r="O310" s="0" t="s">
        <v>602</v>
      </c>
      <c r="P310" s="0" t="s">
        <v>602</v>
      </c>
      <c r="Q310" s="0" t="s">
        <v>602</v>
      </c>
      <c r="R310" s="0" t="s">
        <v>602</v>
      </c>
      <c r="S310" s="0" t="s">
        <v>602</v>
      </c>
      <c r="T310" s="0" t="s">
        <v>602</v>
      </c>
      <c r="U310" s="0" t="s">
        <v>50</v>
      </c>
      <c r="V310" s="0" t="s">
        <v>50</v>
      </c>
      <c r="W310" s="0" t="s">
        <v>50</v>
      </c>
      <c r="X310" s="0" t="s">
        <v>50</v>
      </c>
      <c r="Y310" s="0" t="s">
        <v>50</v>
      </c>
      <c r="Z310" s="0" t="s">
        <v>50</v>
      </c>
      <c r="AA310" s="0" t="s">
        <v>50</v>
      </c>
      <c r="AB310" s="0" t="s">
        <v>50</v>
      </c>
      <c r="AC310" s="0" t="s">
        <v>50</v>
      </c>
      <c r="AD310" s="0" t="s">
        <v>50</v>
      </c>
      <c r="AE310" s="0" t="s">
        <v>50</v>
      </c>
      <c r="AF310" s="0" t="s">
        <v>50</v>
      </c>
      <c r="AG310" s="0" t="s">
        <v>50</v>
      </c>
      <c r="AH310" s="0" t="s">
        <v>50</v>
      </c>
      <c r="AI310" s="0" t="s">
        <v>50</v>
      </c>
      <c r="AJ310" s="0" t="s">
        <v>50</v>
      </c>
      <c r="AK310" s="0" t="n">
        <f aca="false">IF(AI310&lt;&gt;AJ310,IF(AI310="×",1,IF(AJ310="×",2,3)),0)</f>
        <v>0</v>
      </c>
      <c r="AL310" s="0" t="s">
        <v>50</v>
      </c>
      <c r="AM310" s="0" t="s">
        <v>50</v>
      </c>
      <c r="AN310" s="0" t="s">
        <v>50</v>
      </c>
      <c r="AO310" s="0" t="s">
        <v>50</v>
      </c>
      <c r="AP310" s="0" t="s">
        <v>50</v>
      </c>
      <c r="AQ310" s="0" t="s">
        <v>50</v>
      </c>
      <c r="AR310" s="0" t="s">
        <v>62</v>
      </c>
      <c r="AS310" s="0" t="s">
        <v>635</v>
      </c>
      <c r="AT310" s="0" t="s">
        <v>636</v>
      </c>
      <c r="AU310" s="0" t="s">
        <v>1054</v>
      </c>
      <c r="AV310" s="0" t="s">
        <v>604</v>
      </c>
    </row>
    <row r="311" customFormat="false" ht="13.5" hidden="false" customHeight="false" outlineLevel="0" collapsed="false">
      <c r="A311" s="6" t="s">
        <v>387</v>
      </c>
      <c r="C311" s="0" t="s">
        <v>69</v>
      </c>
      <c r="D311" s="0" t="s">
        <v>69</v>
      </c>
      <c r="E311" s="0" t="n">
        <f aca="false">IF(C311&lt;&gt;D311,IF(C311="×",1,IF(D311="×",2,3)),0)</f>
        <v>0</v>
      </c>
      <c r="F311" s="0" t="s">
        <v>69</v>
      </c>
      <c r="G311" s="0" t="s">
        <v>69</v>
      </c>
      <c r="H311" s="0" t="s">
        <v>69</v>
      </c>
      <c r="I311" s="0" t="s">
        <v>630</v>
      </c>
      <c r="J311" s="0" t="s">
        <v>630</v>
      </c>
      <c r="K311" s="0" t="s">
        <v>630</v>
      </c>
      <c r="L311" s="0" t="s">
        <v>630</v>
      </c>
      <c r="M311" s="0" t="s">
        <v>630</v>
      </c>
      <c r="N311" s="0" t="s">
        <v>630</v>
      </c>
      <c r="O311" s="0" t="s">
        <v>630</v>
      </c>
      <c r="P311" s="0" t="s">
        <v>630</v>
      </c>
      <c r="Q311" s="0" t="s">
        <v>630</v>
      </c>
      <c r="R311" s="0" t="s">
        <v>630</v>
      </c>
      <c r="S311" s="0" t="s">
        <v>630</v>
      </c>
      <c r="T311" s="0" t="s">
        <v>630</v>
      </c>
      <c r="U311" s="0" t="s">
        <v>69</v>
      </c>
      <c r="V311" s="0" t="s">
        <v>69</v>
      </c>
      <c r="W311" s="0" t="s">
        <v>69</v>
      </c>
      <c r="X311" s="0" t="s">
        <v>69</v>
      </c>
      <c r="Y311" s="0" t="s">
        <v>69</v>
      </c>
      <c r="Z311" s="0" t="s">
        <v>69</v>
      </c>
      <c r="AA311" s="0" t="s">
        <v>69</v>
      </c>
      <c r="AB311" s="0" t="s">
        <v>69</v>
      </c>
      <c r="AC311" s="0" t="s">
        <v>69</v>
      </c>
      <c r="AD311" s="0" t="s">
        <v>69</v>
      </c>
      <c r="AE311" s="0" t="s">
        <v>69</v>
      </c>
      <c r="AF311" s="0" t="s">
        <v>69</v>
      </c>
      <c r="AG311" s="0" t="s">
        <v>69</v>
      </c>
      <c r="AH311" s="0" t="s">
        <v>69</v>
      </c>
      <c r="AI311" s="0" t="s">
        <v>69</v>
      </c>
      <c r="AJ311" s="0" t="s">
        <v>69</v>
      </c>
      <c r="AK311" s="0" t="n">
        <f aca="false">IF(AI311&lt;&gt;AJ311,IF(AI311="×",1,IF(AJ311="×",2,3)),0)</f>
        <v>0</v>
      </c>
      <c r="AL311" s="0" t="s">
        <v>69</v>
      </c>
      <c r="AM311" s="0" t="s">
        <v>69</v>
      </c>
      <c r="AN311" s="0" t="s">
        <v>69</v>
      </c>
      <c r="AO311" s="0" t="s">
        <v>69</v>
      </c>
      <c r="AP311" s="0" t="s">
        <v>69</v>
      </c>
      <c r="AQ311" s="0" t="s">
        <v>69</v>
      </c>
      <c r="AR311" s="0" t="s">
        <v>62</v>
      </c>
      <c r="AS311" s="0" t="s">
        <v>852</v>
      </c>
      <c r="AT311" s="0" t="s">
        <v>604</v>
      </c>
      <c r="AU311" s="0" t="s">
        <v>1055</v>
      </c>
      <c r="AV311" s="0" t="s">
        <v>619</v>
      </c>
    </row>
    <row r="312" customFormat="false" ht="13.5" hidden="false" customHeight="false" outlineLevel="0" collapsed="false">
      <c r="A312" s="6" t="s">
        <v>388</v>
      </c>
      <c r="C312" s="0" t="s">
        <v>69</v>
      </c>
      <c r="D312" s="0" t="s">
        <v>69</v>
      </c>
      <c r="E312" s="0" t="n">
        <f aca="false">IF(C312&lt;&gt;D312,IF(C312="×",1,IF(D312="×",2,3)),0)</f>
        <v>0</v>
      </c>
      <c r="F312" s="0" t="s">
        <v>69</v>
      </c>
      <c r="G312" s="0" t="s">
        <v>69</v>
      </c>
      <c r="H312" s="0" t="s">
        <v>69</v>
      </c>
      <c r="I312" s="0" t="s">
        <v>630</v>
      </c>
      <c r="J312" s="0" t="s">
        <v>630</v>
      </c>
      <c r="K312" s="0" t="s">
        <v>630</v>
      </c>
      <c r="L312" s="0" t="s">
        <v>630</v>
      </c>
      <c r="M312" s="0" t="s">
        <v>630</v>
      </c>
      <c r="N312" s="0" t="s">
        <v>630</v>
      </c>
      <c r="O312" s="0" t="s">
        <v>630</v>
      </c>
      <c r="P312" s="0" t="s">
        <v>630</v>
      </c>
      <c r="Q312" s="0" t="s">
        <v>630</v>
      </c>
      <c r="R312" s="0" t="s">
        <v>630</v>
      </c>
      <c r="S312" s="0" t="s">
        <v>630</v>
      </c>
      <c r="T312" s="0" t="s">
        <v>630</v>
      </c>
      <c r="U312" s="0" t="s">
        <v>69</v>
      </c>
      <c r="V312" s="0" t="s">
        <v>69</v>
      </c>
      <c r="W312" s="0" t="s">
        <v>69</v>
      </c>
      <c r="X312" s="0" t="s">
        <v>69</v>
      </c>
      <c r="Y312" s="0" t="s">
        <v>69</v>
      </c>
      <c r="Z312" s="0" t="s">
        <v>69</v>
      </c>
      <c r="AA312" s="0" t="s">
        <v>69</v>
      </c>
      <c r="AB312" s="0" t="s">
        <v>69</v>
      </c>
      <c r="AC312" s="0" t="s">
        <v>69</v>
      </c>
      <c r="AD312" s="0" t="s">
        <v>69</v>
      </c>
      <c r="AE312" s="0" t="s">
        <v>69</v>
      </c>
      <c r="AF312" s="0" t="s">
        <v>69</v>
      </c>
      <c r="AG312" s="0" t="s">
        <v>69</v>
      </c>
      <c r="AH312" s="0" t="s">
        <v>69</v>
      </c>
      <c r="AI312" s="0" t="s">
        <v>69</v>
      </c>
      <c r="AJ312" s="0" t="s">
        <v>69</v>
      </c>
      <c r="AK312" s="0" t="n">
        <f aca="false">IF(AI312&lt;&gt;AJ312,IF(AI312="×",1,IF(AJ312="×",2,3)),0)</f>
        <v>0</v>
      </c>
      <c r="AL312" s="0" t="s">
        <v>69</v>
      </c>
      <c r="AM312" s="0" t="s">
        <v>69</v>
      </c>
      <c r="AN312" s="0" t="s">
        <v>69</v>
      </c>
      <c r="AO312" s="0" t="s">
        <v>69</v>
      </c>
      <c r="AP312" s="0" t="s">
        <v>69</v>
      </c>
      <c r="AQ312" s="0" t="s">
        <v>69</v>
      </c>
      <c r="AR312" s="0" t="s">
        <v>62</v>
      </c>
      <c r="AS312" s="0" t="s">
        <v>635</v>
      </c>
      <c r="AT312" s="0" t="s">
        <v>670</v>
      </c>
      <c r="AU312" s="0" t="s">
        <v>1056</v>
      </c>
      <c r="AV312" s="0" t="s">
        <v>619</v>
      </c>
    </row>
    <row r="313" customFormat="false" ht="13.5" hidden="false" customHeight="false" outlineLevel="0" collapsed="false">
      <c r="A313" s="6" t="s">
        <v>391</v>
      </c>
      <c r="C313" s="0" t="s">
        <v>50</v>
      </c>
      <c r="D313" s="0" t="s">
        <v>50</v>
      </c>
      <c r="E313" s="0" t="n">
        <f aca="false">IF(C313&lt;&gt;D313,IF(C313="×",1,IF(D313="×",2,3)),0)</f>
        <v>0</v>
      </c>
      <c r="F313" s="0" t="s">
        <v>50</v>
      </c>
      <c r="G313" s="0" t="s">
        <v>50</v>
      </c>
      <c r="H313" s="0" t="s">
        <v>50</v>
      </c>
      <c r="I313" s="0" t="s">
        <v>602</v>
      </c>
      <c r="J313" s="0" t="s">
        <v>602</v>
      </c>
      <c r="K313" s="0" t="s">
        <v>602</v>
      </c>
      <c r="L313" s="0" t="s">
        <v>602</v>
      </c>
      <c r="M313" s="0" t="s">
        <v>602</v>
      </c>
      <c r="N313" s="0" t="s">
        <v>602</v>
      </c>
      <c r="O313" s="0" t="s">
        <v>602</v>
      </c>
      <c r="P313" s="0" t="s">
        <v>602</v>
      </c>
      <c r="Q313" s="0" t="s">
        <v>602</v>
      </c>
      <c r="R313" s="0" t="s">
        <v>602</v>
      </c>
      <c r="S313" s="0" t="s">
        <v>602</v>
      </c>
      <c r="T313" s="0" t="s">
        <v>602</v>
      </c>
      <c r="U313" s="0" t="s">
        <v>50</v>
      </c>
      <c r="V313" s="0" t="s">
        <v>50</v>
      </c>
      <c r="W313" s="0" t="s">
        <v>50</v>
      </c>
      <c r="X313" s="0" t="s">
        <v>50</v>
      </c>
      <c r="Y313" s="0" t="s">
        <v>50</v>
      </c>
      <c r="Z313" s="0" t="s">
        <v>50</v>
      </c>
      <c r="AA313" s="0" t="s">
        <v>50</v>
      </c>
      <c r="AB313" s="0" t="s">
        <v>50</v>
      </c>
      <c r="AC313" s="0" t="s">
        <v>50</v>
      </c>
      <c r="AD313" s="0" t="s">
        <v>50</v>
      </c>
      <c r="AE313" s="0" t="s">
        <v>50</v>
      </c>
      <c r="AF313" s="0" t="s">
        <v>50</v>
      </c>
      <c r="AG313" s="0" t="s">
        <v>50</v>
      </c>
      <c r="AH313" s="0" t="s">
        <v>50</v>
      </c>
      <c r="AI313" s="0" t="s">
        <v>50</v>
      </c>
      <c r="AJ313" s="0" t="s">
        <v>50</v>
      </c>
      <c r="AK313" s="0" t="n">
        <f aca="false">IF(AI313&lt;&gt;AJ313,IF(AI313="×",1,IF(AJ313="×",2,3)),0)</f>
        <v>0</v>
      </c>
      <c r="AL313" s="0" t="s">
        <v>50</v>
      </c>
      <c r="AM313" s="0" t="s">
        <v>50</v>
      </c>
      <c r="AN313" s="0" t="s">
        <v>50</v>
      </c>
      <c r="AO313" s="0" t="s">
        <v>50</v>
      </c>
      <c r="AP313" s="0" t="s">
        <v>50</v>
      </c>
      <c r="AQ313" s="0" t="s">
        <v>50</v>
      </c>
      <c r="AR313" s="0" t="s">
        <v>62</v>
      </c>
      <c r="AS313" s="0" t="s">
        <v>635</v>
      </c>
      <c r="AT313" s="0" t="s">
        <v>670</v>
      </c>
      <c r="AU313" s="0" t="s">
        <v>1057</v>
      </c>
      <c r="AV313" s="0" t="s">
        <v>604</v>
      </c>
    </row>
    <row r="314" customFormat="false" ht="13.5" hidden="false" customHeight="false" outlineLevel="0" collapsed="false">
      <c r="A314" s="6" t="s">
        <v>392</v>
      </c>
      <c r="C314" s="0" t="s">
        <v>50</v>
      </c>
      <c r="D314" s="0" t="s">
        <v>50</v>
      </c>
      <c r="E314" s="0" t="n">
        <f aca="false">IF(C314&lt;&gt;D314,IF(C314="×",1,IF(D314="×",2,3)),0)</f>
        <v>0</v>
      </c>
      <c r="F314" s="0" t="s">
        <v>50</v>
      </c>
      <c r="G314" s="3" t="s">
        <v>49</v>
      </c>
      <c r="H314" s="0" t="s">
        <v>49</v>
      </c>
      <c r="I314" s="0" t="s">
        <v>49</v>
      </c>
      <c r="J314" s="0" t="s">
        <v>49</v>
      </c>
      <c r="K314" s="0" t="s">
        <v>49</v>
      </c>
      <c r="L314" s="0" t="s">
        <v>49</v>
      </c>
      <c r="M314" s="0" t="s">
        <v>49</v>
      </c>
      <c r="N314" s="0" t="s">
        <v>49</v>
      </c>
      <c r="O314" s="0" t="s">
        <v>49</v>
      </c>
      <c r="P314" s="0" t="s">
        <v>49</v>
      </c>
      <c r="Q314" s="0" t="s">
        <v>49</v>
      </c>
      <c r="R314" s="0" t="s">
        <v>49</v>
      </c>
      <c r="S314" s="0" t="s">
        <v>49</v>
      </c>
      <c r="T314" s="0" t="s">
        <v>49</v>
      </c>
      <c r="U314" s="0" t="s">
        <v>49</v>
      </c>
      <c r="V314" s="0" t="s">
        <v>49</v>
      </c>
      <c r="W314" s="0" t="s">
        <v>49</v>
      </c>
      <c r="X314" s="0" t="s">
        <v>49</v>
      </c>
      <c r="Y314" s="0" t="s">
        <v>49</v>
      </c>
      <c r="Z314" s="0" t="s">
        <v>49</v>
      </c>
      <c r="AA314" s="0" t="s">
        <v>49</v>
      </c>
      <c r="AB314" s="0" t="s">
        <v>49</v>
      </c>
      <c r="AC314" s="0" t="s">
        <v>49</v>
      </c>
      <c r="AD314" s="0" t="s">
        <v>49</v>
      </c>
      <c r="AE314" s="0" t="s">
        <v>49</v>
      </c>
      <c r="AF314" s="0" t="s">
        <v>49</v>
      </c>
      <c r="AG314" s="0" t="s">
        <v>49</v>
      </c>
      <c r="AH314" s="0" t="s">
        <v>49</v>
      </c>
      <c r="AI314" s="0" t="s">
        <v>49</v>
      </c>
      <c r="AJ314" s="0" t="s">
        <v>49</v>
      </c>
      <c r="AK314" s="0" t="n">
        <f aca="false">IF(AI314&lt;&gt;AJ314,IF(AI314="×",1,IF(AJ314="×",2,3)),0)</f>
        <v>0</v>
      </c>
      <c r="AL314" s="0" t="s">
        <v>49</v>
      </c>
      <c r="AM314" s="0" t="s">
        <v>49</v>
      </c>
      <c r="AN314" s="0" t="s">
        <v>49</v>
      </c>
      <c r="AO314" s="0" t="s">
        <v>49</v>
      </c>
      <c r="AP314" s="0" t="s">
        <v>49</v>
      </c>
      <c r="AQ314" s="0" t="s">
        <v>49</v>
      </c>
      <c r="AR314" s="0" t="s">
        <v>393</v>
      </c>
      <c r="AS314" s="2" t="s">
        <v>640</v>
      </c>
      <c r="AT314" s="0" t="s">
        <v>844</v>
      </c>
      <c r="AU314" s="0" t="s">
        <v>844</v>
      </c>
      <c r="AV314" s="0" t="s">
        <v>62</v>
      </c>
    </row>
    <row r="315" customFormat="false" ht="13.5" hidden="false" customHeight="false" outlineLevel="0" collapsed="false">
      <c r="A315" s="6" t="s">
        <v>394</v>
      </c>
      <c r="B315" s="0" t="n">
        <v>15</v>
      </c>
      <c r="C315" s="0" t="s">
        <v>49</v>
      </c>
      <c r="D315" s="3" t="s">
        <v>50</v>
      </c>
      <c r="E315" s="0" t="n">
        <f aca="false">IF(C315&lt;&gt;D315,IF(C315="×",1,IF(D315="×",2,3)),0)</f>
        <v>1</v>
      </c>
      <c r="F315" s="0" t="s">
        <v>50</v>
      </c>
      <c r="G315" s="0" t="s">
        <v>50</v>
      </c>
      <c r="H315" s="0" t="s">
        <v>50</v>
      </c>
      <c r="I315" s="0" t="s">
        <v>602</v>
      </c>
      <c r="J315" s="0" t="s">
        <v>602</v>
      </c>
      <c r="K315" s="0" t="s">
        <v>602</v>
      </c>
      <c r="L315" s="0" t="s">
        <v>602</v>
      </c>
      <c r="M315" s="0" t="s">
        <v>602</v>
      </c>
      <c r="N315" s="0" t="s">
        <v>602</v>
      </c>
      <c r="O315" s="0" t="s">
        <v>602</v>
      </c>
      <c r="P315" s="0" t="s">
        <v>602</v>
      </c>
      <c r="Q315" s="0" t="s">
        <v>602</v>
      </c>
      <c r="R315" s="0" t="s">
        <v>602</v>
      </c>
      <c r="S315" s="0" t="s">
        <v>602</v>
      </c>
      <c r="T315" s="0" t="s">
        <v>602</v>
      </c>
      <c r="U315" s="0" t="s">
        <v>50</v>
      </c>
      <c r="V315" s="0" t="s">
        <v>50</v>
      </c>
      <c r="W315" s="0" t="s">
        <v>50</v>
      </c>
      <c r="X315" s="0" t="s">
        <v>50</v>
      </c>
      <c r="Y315" s="0" t="s">
        <v>50</v>
      </c>
      <c r="Z315" s="0" t="s">
        <v>50</v>
      </c>
      <c r="AA315" s="0" t="s">
        <v>50</v>
      </c>
      <c r="AB315" s="0" t="s">
        <v>50</v>
      </c>
      <c r="AC315" s="0" t="s">
        <v>50</v>
      </c>
      <c r="AD315" s="0" t="s">
        <v>50</v>
      </c>
      <c r="AE315" s="0" t="s">
        <v>50</v>
      </c>
      <c r="AF315" s="0" t="s">
        <v>50</v>
      </c>
      <c r="AG315" s="0" t="s">
        <v>50</v>
      </c>
      <c r="AH315" s="0" t="s">
        <v>50</v>
      </c>
      <c r="AI315" s="0" t="s">
        <v>50</v>
      </c>
      <c r="AJ315" s="0" t="s">
        <v>50</v>
      </c>
      <c r="AK315" s="0" t="n">
        <f aca="false">IF(AI315&lt;&gt;AJ315,IF(AI315="×",1,IF(AJ315="×",2,3)),0)</f>
        <v>0</v>
      </c>
      <c r="AL315" s="0" t="s">
        <v>50</v>
      </c>
      <c r="AM315" s="0" t="s">
        <v>50</v>
      </c>
      <c r="AN315" s="0" t="s">
        <v>50</v>
      </c>
      <c r="AO315" s="0" t="s">
        <v>50</v>
      </c>
      <c r="AP315" s="0" t="s">
        <v>50</v>
      </c>
      <c r="AQ315" s="0" t="s">
        <v>50</v>
      </c>
      <c r="AR315" s="0" t="s">
        <v>51</v>
      </c>
      <c r="AS315" s="0" t="s">
        <v>603</v>
      </c>
      <c r="AT315" s="0" t="s">
        <v>604</v>
      </c>
      <c r="AU315" s="0" t="s">
        <v>1058</v>
      </c>
      <c r="AV315" s="0" t="s">
        <v>648</v>
      </c>
    </row>
    <row r="316" customFormat="false" ht="13.5" hidden="false" customHeight="false" outlineLevel="0" collapsed="false">
      <c r="A316" s="6" t="s">
        <v>396</v>
      </c>
      <c r="C316" s="0" t="s">
        <v>50</v>
      </c>
      <c r="D316" s="0" t="s">
        <v>50</v>
      </c>
      <c r="E316" s="0" t="n">
        <f aca="false">IF(C316&lt;&gt;D316,IF(C316="×",1,IF(D316="×",2,3)),0)</f>
        <v>0</v>
      </c>
      <c r="F316" s="0" t="s">
        <v>50</v>
      </c>
      <c r="G316" s="0" t="s">
        <v>50</v>
      </c>
      <c r="H316" s="0" t="s">
        <v>50</v>
      </c>
      <c r="I316" s="0" t="s">
        <v>602</v>
      </c>
      <c r="J316" s="0" t="s">
        <v>602</v>
      </c>
      <c r="K316" s="0" t="s">
        <v>602</v>
      </c>
      <c r="L316" s="0" t="s">
        <v>602</v>
      </c>
      <c r="M316" s="0" t="s">
        <v>602</v>
      </c>
      <c r="N316" s="0" t="s">
        <v>602</v>
      </c>
      <c r="O316" s="0" t="s">
        <v>602</v>
      </c>
      <c r="P316" s="0" t="s">
        <v>602</v>
      </c>
      <c r="Q316" s="0" t="s">
        <v>602</v>
      </c>
      <c r="R316" s="0" t="s">
        <v>602</v>
      </c>
      <c r="S316" s="0" t="s">
        <v>602</v>
      </c>
      <c r="T316" s="0" t="s">
        <v>602</v>
      </c>
      <c r="U316" s="0" t="s">
        <v>50</v>
      </c>
      <c r="V316" s="0" t="s">
        <v>50</v>
      </c>
      <c r="W316" s="0" t="s">
        <v>50</v>
      </c>
      <c r="X316" s="0" t="s">
        <v>50</v>
      </c>
      <c r="Y316" s="0" t="s">
        <v>50</v>
      </c>
      <c r="Z316" s="0" t="s">
        <v>50</v>
      </c>
      <c r="AA316" s="0" t="s">
        <v>50</v>
      </c>
      <c r="AB316" s="0" t="s">
        <v>50</v>
      </c>
      <c r="AC316" s="0" t="s">
        <v>50</v>
      </c>
      <c r="AD316" s="0" t="s">
        <v>50</v>
      </c>
      <c r="AE316" s="0" t="s">
        <v>50</v>
      </c>
      <c r="AF316" s="0" t="s">
        <v>50</v>
      </c>
      <c r="AG316" s="0" t="s">
        <v>50</v>
      </c>
      <c r="AH316" s="0" t="s">
        <v>50</v>
      </c>
      <c r="AI316" s="0" t="s">
        <v>50</v>
      </c>
      <c r="AJ316" s="0" t="s">
        <v>50</v>
      </c>
      <c r="AK316" s="0" t="n">
        <f aca="false">IF(AI316&lt;&gt;AJ316,IF(AI316="×",1,IF(AJ316="×",2,3)),0)</f>
        <v>0</v>
      </c>
      <c r="AL316" s="0" t="s">
        <v>50</v>
      </c>
      <c r="AM316" s="0" t="s">
        <v>50</v>
      </c>
      <c r="AN316" s="0" t="s">
        <v>50</v>
      </c>
      <c r="AO316" s="0" t="s">
        <v>50</v>
      </c>
      <c r="AP316" s="0" t="s">
        <v>50</v>
      </c>
      <c r="AQ316" s="0" t="s">
        <v>50</v>
      </c>
      <c r="AR316" s="0" t="s">
        <v>62</v>
      </c>
      <c r="AS316" s="0" t="s">
        <v>603</v>
      </c>
      <c r="AT316" s="0" t="s">
        <v>604</v>
      </c>
      <c r="AU316" s="0" t="s">
        <v>1059</v>
      </c>
      <c r="AV316" s="0" t="s">
        <v>652</v>
      </c>
    </row>
    <row r="317" customFormat="false" ht="13.5" hidden="false" customHeight="false" outlineLevel="0" collapsed="false">
      <c r="A317" s="6" t="s">
        <v>397</v>
      </c>
      <c r="C317" s="0" t="s">
        <v>50</v>
      </c>
      <c r="D317" s="0" t="s">
        <v>50</v>
      </c>
      <c r="E317" s="0" t="n">
        <f aca="false">IF(C317&lt;&gt;D317,IF(C317="×",1,IF(D317="×",2,3)),0)</f>
        <v>0</v>
      </c>
      <c r="F317" s="0" t="s">
        <v>50</v>
      </c>
      <c r="G317" s="0" t="s">
        <v>50</v>
      </c>
      <c r="H317" s="0" t="s">
        <v>50</v>
      </c>
      <c r="I317" s="0" t="s">
        <v>602</v>
      </c>
      <c r="J317" s="0" t="s">
        <v>602</v>
      </c>
      <c r="K317" s="0" t="s">
        <v>602</v>
      </c>
      <c r="L317" s="0" t="s">
        <v>602</v>
      </c>
      <c r="M317" s="0" t="s">
        <v>602</v>
      </c>
      <c r="N317" s="0" t="s">
        <v>602</v>
      </c>
      <c r="O317" s="0" t="s">
        <v>602</v>
      </c>
      <c r="P317" s="0" t="s">
        <v>602</v>
      </c>
      <c r="Q317" s="0" t="s">
        <v>602</v>
      </c>
      <c r="R317" s="0" t="s">
        <v>602</v>
      </c>
      <c r="S317" s="0" t="s">
        <v>602</v>
      </c>
      <c r="T317" s="0" t="s">
        <v>602</v>
      </c>
      <c r="U317" s="0" t="s">
        <v>50</v>
      </c>
      <c r="V317" s="0" t="s">
        <v>50</v>
      </c>
      <c r="W317" s="0" t="s">
        <v>50</v>
      </c>
      <c r="X317" s="0" t="s">
        <v>50</v>
      </c>
      <c r="Y317" s="0" t="s">
        <v>50</v>
      </c>
      <c r="Z317" s="0" t="s">
        <v>50</v>
      </c>
      <c r="AA317" s="0" t="s">
        <v>50</v>
      </c>
      <c r="AB317" s="0" t="s">
        <v>50</v>
      </c>
      <c r="AC317" s="0" t="s">
        <v>50</v>
      </c>
      <c r="AD317" s="0" t="s">
        <v>50</v>
      </c>
      <c r="AE317" s="0" t="s">
        <v>50</v>
      </c>
      <c r="AF317" s="0" t="s">
        <v>50</v>
      </c>
      <c r="AG317" s="0" t="s">
        <v>50</v>
      </c>
      <c r="AH317" s="0" t="s">
        <v>50</v>
      </c>
      <c r="AI317" s="0" t="s">
        <v>50</v>
      </c>
      <c r="AJ317" s="0" t="s">
        <v>50</v>
      </c>
      <c r="AK317" s="0" t="n">
        <f aca="false">IF(AI317&lt;&gt;AJ317,IF(AI317="×",1,IF(AJ317="×",2,3)),0)</f>
        <v>0</v>
      </c>
      <c r="AL317" s="0" t="s">
        <v>50</v>
      </c>
      <c r="AM317" s="0" t="s">
        <v>50</v>
      </c>
      <c r="AN317" s="0" t="s">
        <v>50</v>
      </c>
      <c r="AO317" s="0" t="s">
        <v>50</v>
      </c>
      <c r="AP317" s="0" t="s">
        <v>50</v>
      </c>
      <c r="AQ317" s="0" t="s">
        <v>50</v>
      </c>
      <c r="AR317" s="0" t="s">
        <v>62</v>
      </c>
      <c r="AS317" s="0" t="s">
        <v>603</v>
      </c>
      <c r="AT317" s="0" t="s">
        <v>604</v>
      </c>
      <c r="AU317" s="0" t="s">
        <v>1060</v>
      </c>
      <c r="AV317" s="0" t="s">
        <v>652</v>
      </c>
    </row>
    <row r="318" customFormat="false" ht="13.5" hidden="false" customHeight="false" outlineLevel="0" collapsed="false">
      <c r="A318" s="6" t="s">
        <v>428</v>
      </c>
      <c r="C318" s="0" t="s">
        <v>49</v>
      </c>
      <c r="D318" s="0" t="s">
        <v>49</v>
      </c>
      <c r="E318" s="0" t="n">
        <f aca="false">IF(C318&lt;&gt;D318,IF(C318="×",1,IF(D318="×",2,3)),0)</f>
        <v>0</v>
      </c>
      <c r="F318" s="0" t="s">
        <v>49</v>
      </c>
      <c r="G318" s="0" t="s">
        <v>49</v>
      </c>
      <c r="H318" s="0" t="s">
        <v>49</v>
      </c>
      <c r="I318" s="0" t="s">
        <v>49</v>
      </c>
      <c r="J318" s="0" t="s">
        <v>49</v>
      </c>
      <c r="K318" s="0" t="s">
        <v>49</v>
      </c>
      <c r="L318" s="0" t="s">
        <v>49</v>
      </c>
      <c r="M318" s="0" t="s">
        <v>49</v>
      </c>
      <c r="N318" s="0" t="s">
        <v>49</v>
      </c>
      <c r="O318" s="0" t="s">
        <v>49</v>
      </c>
      <c r="P318" s="0" t="s">
        <v>49</v>
      </c>
      <c r="Q318" s="0" t="s">
        <v>49</v>
      </c>
      <c r="R318" s="0" t="s">
        <v>49</v>
      </c>
      <c r="S318" s="0" t="s">
        <v>49</v>
      </c>
      <c r="T318" s="0" t="s">
        <v>49</v>
      </c>
      <c r="U318" s="0" t="s">
        <v>49</v>
      </c>
      <c r="V318" s="0" t="s">
        <v>49</v>
      </c>
      <c r="W318" s="0" t="s">
        <v>49</v>
      </c>
      <c r="X318" s="0" t="s">
        <v>49</v>
      </c>
      <c r="Y318" s="3" t="s">
        <v>50</v>
      </c>
      <c r="Z318" s="0" t="s">
        <v>50</v>
      </c>
      <c r="AA318" s="0" t="s">
        <v>50</v>
      </c>
      <c r="AB318" s="0" t="s">
        <v>50</v>
      </c>
      <c r="AC318" s="0" t="s">
        <v>50</v>
      </c>
      <c r="AD318" s="0" t="s">
        <v>50</v>
      </c>
      <c r="AE318" s="0" t="s">
        <v>50</v>
      </c>
      <c r="AF318" s="0" t="s">
        <v>50</v>
      </c>
      <c r="AG318" s="0" t="s">
        <v>50</v>
      </c>
      <c r="AH318" s="0" t="s">
        <v>50</v>
      </c>
      <c r="AI318" s="0" t="s">
        <v>50</v>
      </c>
      <c r="AJ318" s="0" t="s">
        <v>50</v>
      </c>
      <c r="AK318" s="0" t="n">
        <f aca="false">IF(AI318&lt;&gt;AJ318,IF(AI318="×",1,IF(AJ318="×",2,3)),0)</f>
        <v>0</v>
      </c>
      <c r="AL318" s="0" t="s">
        <v>50</v>
      </c>
      <c r="AM318" s="0" t="s">
        <v>50</v>
      </c>
      <c r="AN318" s="0" t="s">
        <v>50</v>
      </c>
      <c r="AO318" s="0" t="s">
        <v>50</v>
      </c>
      <c r="AP318" s="0" t="s">
        <v>50</v>
      </c>
      <c r="AQ318" s="0" t="s">
        <v>50</v>
      </c>
      <c r="AR318" s="0" t="s">
        <v>756</v>
      </c>
      <c r="AS318" s="2" t="s">
        <v>625</v>
      </c>
      <c r="AT318" s="0" t="s">
        <v>62</v>
      </c>
    </row>
    <row r="319" customFormat="false" ht="13.5" hidden="false" customHeight="false" outlineLevel="0" collapsed="false">
      <c r="A319" s="6" t="s">
        <v>430</v>
      </c>
      <c r="C319" s="0" t="s">
        <v>49</v>
      </c>
      <c r="D319" s="0" t="s">
        <v>49</v>
      </c>
      <c r="E319" s="0" t="n">
        <f aca="false">IF(C319&lt;&gt;D319,IF(C319="×",1,IF(D319="×",2,3)),0)</f>
        <v>0</v>
      </c>
      <c r="F319" s="0" t="s">
        <v>49</v>
      </c>
      <c r="G319" s="0" t="s">
        <v>49</v>
      </c>
      <c r="H319" s="0" t="s">
        <v>49</v>
      </c>
      <c r="I319" s="0" t="s">
        <v>49</v>
      </c>
      <c r="J319" s="0" t="s">
        <v>49</v>
      </c>
      <c r="K319" s="0" t="s">
        <v>49</v>
      </c>
      <c r="L319" s="0" t="s">
        <v>49</v>
      </c>
      <c r="M319" s="0" t="s">
        <v>49</v>
      </c>
      <c r="N319" s="0" t="s">
        <v>49</v>
      </c>
      <c r="O319" s="0" t="s">
        <v>49</v>
      </c>
      <c r="P319" s="0" t="s">
        <v>49</v>
      </c>
      <c r="Q319" s="0" t="s">
        <v>49</v>
      </c>
      <c r="R319" s="0" t="s">
        <v>49</v>
      </c>
      <c r="S319" s="0" t="s">
        <v>49</v>
      </c>
      <c r="T319" s="0" t="s">
        <v>49</v>
      </c>
      <c r="U319" s="0" t="s">
        <v>49</v>
      </c>
      <c r="V319" s="0" t="s">
        <v>49</v>
      </c>
      <c r="W319" s="0" t="s">
        <v>49</v>
      </c>
      <c r="X319" s="0" t="s">
        <v>49</v>
      </c>
      <c r="Y319" s="3" t="s">
        <v>50</v>
      </c>
      <c r="Z319" s="0" t="s">
        <v>50</v>
      </c>
      <c r="AA319" s="0" t="s">
        <v>50</v>
      </c>
      <c r="AB319" s="0" t="s">
        <v>50</v>
      </c>
      <c r="AC319" s="0" t="s">
        <v>50</v>
      </c>
      <c r="AD319" s="0" t="s">
        <v>50</v>
      </c>
      <c r="AE319" s="0" t="s">
        <v>50</v>
      </c>
      <c r="AF319" s="0" t="s">
        <v>50</v>
      </c>
      <c r="AG319" s="0" t="s">
        <v>50</v>
      </c>
      <c r="AH319" s="0" t="s">
        <v>50</v>
      </c>
      <c r="AI319" s="0" t="s">
        <v>50</v>
      </c>
      <c r="AJ319" s="0" t="s">
        <v>50</v>
      </c>
      <c r="AK319" s="0" t="n">
        <f aca="false">IF(AI319&lt;&gt;AJ319,IF(AI319="×",1,IF(AJ319="×",2,3)),0)</f>
        <v>0</v>
      </c>
      <c r="AL319" s="0" t="s">
        <v>50</v>
      </c>
      <c r="AM319" s="0" t="s">
        <v>50</v>
      </c>
      <c r="AN319" s="0" t="s">
        <v>50</v>
      </c>
      <c r="AO319" s="0" t="s">
        <v>50</v>
      </c>
      <c r="AP319" s="0" t="s">
        <v>50</v>
      </c>
      <c r="AQ319" s="0" t="s">
        <v>50</v>
      </c>
      <c r="AR319" s="0" t="s">
        <v>756</v>
      </c>
      <c r="AS319" s="2" t="s">
        <v>608</v>
      </c>
      <c r="AT319" s="0" t="s">
        <v>614</v>
      </c>
    </row>
    <row r="320" customFormat="false" ht="13.5" hidden="false" customHeight="false" outlineLevel="0" collapsed="false">
      <c r="A320" s="6" t="s">
        <v>398</v>
      </c>
      <c r="C320" s="0" t="s">
        <v>50</v>
      </c>
      <c r="D320" s="0" t="s">
        <v>50</v>
      </c>
      <c r="E320" s="0" t="n">
        <f aca="false">IF(C320&lt;&gt;D320,IF(C320="×",1,IF(D320="×",2,3)),0)</f>
        <v>0</v>
      </c>
      <c r="F320" s="0" t="s">
        <v>50</v>
      </c>
      <c r="G320" s="0" t="s">
        <v>50</v>
      </c>
      <c r="H320" s="0" t="s">
        <v>50</v>
      </c>
      <c r="I320" s="0" t="s">
        <v>602</v>
      </c>
      <c r="J320" s="0" t="s">
        <v>602</v>
      </c>
      <c r="K320" s="0" t="s">
        <v>602</v>
      </c>
      <c r="L320" s="0" t="s">
        <v>602</v>
      </c>
      <c r="M320" s="0" t="s">
        <v>602</v>
      </c>
      <c r="N320" s="0" t="s">
        <v>602</v>
      </c>
      <c r="O320" s="0" t="s">
        <v>602</v>
      </c>
      <c r="P320" s="0" t="s">
        <v>602</v>
      </c>
      <c r="Q320" s="0" t="s">
        <v>602</v>
      </c>
      <c r="R320" s="0" t="s">
        <v>602</v>
      </c>
      <c r="S320" s="0" t="s">
        <v>602</v>
      </c>
      <c r="T320" s="0" t="s">
        <v>602</v>
      </c>
      <c r="U320" s="0" t="s">
        <v>50</v>
      </c>
      <c r="V320" s="0" t="s">
        <v>50</v>
      </c>
      <c r="W320" s="0" t="s">
        <v>50</v>
      </c>
      <c r="X320" s="0" t="s">
        <v>50</v>
      </c>
      <c r="Y320" s="0" t="s">
        <v>50</v>
      </c>
      <c r="Z320" s="0" t="s">
        <v>50</v>
      </c>
      <c r="AA320" s="0" t="s">
        <v>50</v>
      </c>
      <c r="AB320" s="0" t="s">
        <v>50</v>
      </c>
      <c r="AC320" s="0" t="s">
        <v>50</v>
      </c>
      <c r="AD320" s="0" t="s">
        <v>50</v>
      </c>
      <c r="AE320" s="0" t="s">
        <v>50</v>
      </c>
      <c r="AF320" s="0" t="s">
        <v>50</v>
      </c>
      <c r="AG320" s="0" t="s">
        <v>50</v>
      </c>
      <c r="AH320" s="0" t="s">
        <v>50</v>
      </c>
      <c r="AI320" s="0" t="s">
        <v>50</v>
      </c>
      <c r="AJ320" s="0" t="s">
        <v>50</v>
      </c>
      <c r="AK320" s="0" t="n">
        <f aca="false">IF(AI320&lt;&gt;AJ320,IF(AI320="×",1,IF(AJ320="×",2,3)),0)</f>
        <v>0</v>
      </c>
      <c r="AL320" s="0" t="s">
        <v>50</v>
      </c>
      <c r="AM320" s="0" t="s">
        <v>50</v>
      </c>
      <c r="AN320" s="0" t="s">
        <v>50</v>
      </c>
      <c r="AO320" s="0" t="s">
        <v>50</v>
      </c>
      <c r="AP320" s="0" t="s">
        <v>50</v>
      </c>
      <c r="AQ320" s="0" t="s">
        <v>50</v>
      </c>
      <c r="AR320" s="0" t="s">
        <v>62</v>
      </c>
      <c r="AS320" s="0" t="s">
        <v>1061</v>
      </c>
      <c r="AT320" s="0" t="s">
        <v>721</v>
      </c>
      <c r="AU320" s="0" t="s">
        <v>1062</v>
      </c>
      <c r="AV320" s="0" t="s">
        <v>1063</v>
      </c>
    </row>
    <row r="321" customFormat="false" ht="13.5" hidden="false" customHeight="false" outlineLevel="0" collapsed="false">
      <c r="A321" s="6" t="s">
        <v>400</v>
      </c>
      <c r="C321" s="0" t="s">
        <v>50</v>
      </c>
      <c r="D321" s="0" t="s">
        <v>50</v>
      </c>
      <c r="E321" s="0" t="n">
        <f aca="false">IF(C321&lt;&gt;D321,IF(C321="×",1,IF(D321="×",2,3)),0)</f>
        <v>0</v>
      </c>
      <c r="F321" s="0" t="s">
        <v>50</v>
      </c>
      <c r="G321" s="0" t="s">
        <v>50</v>
      </c>
      <c r="H321" s="0" t="s">
        <v>50</v>
      </c>
      <c r="I321" s="0" t="s">
        <v>602</v>
      </c>
      <c r="J321" s="0" t="s">
        <v>602</v>
      </c>
      <c r="K321" s="0" t="s">
        <v>602</v>
      </c>
      <c r="L321" s="0" t="s">
        <v>602</v>
      </c>
      <c r="M321" s="0" t="s">
        <v>602</v>
      </c>
      <c r="N321" s="0" t="s">
        <v>602</v>
      </c>
      <c r="O321" s="0" t="s">
        <v>602</v>
      </c>
      <c r="P321" s="0" t="s">
        <v>602</v>
      </c>
      <c r="Q321" s="0" t="s">
        <v>602</v>
      </c>
      <c r="R321" s="0" t="s">
        <v>602</v>
      </c>
      <c r="S321" s="0" t="s">
        <v>602</v>
      </c>
      <c r="T321" s="0" t="s">
        <v>602</v>
      </c>
      <c r="U321" s="0" t="s">
        <v>50</v>
      </c>
      <c r="V321" s="0" t="s">
        <v>50</v>
      </c>
      <c r="W321" s="0" t="s">
        <v>50</v>
      </c>
      <c r="X321" s="0" t="s">
        <v>50</v>
      </c>
      <c r="Y321" s="0" t="s">
        <v>50</v>
      </c>
      <c r="Z321" s="0" t="s">
        <v>50</v>
      </c>
      <c r="AA321" s="0" t="s">
        <v>50</v>
      </c>
      <c r="AB321" s="0" t="s">
        <v>50</v>
      </c>
      <c r="AC321" s="0" t="s">
        <v>50</v>
      </c>
      <c r="AD321" s="0" t="s">
        <v>50</v>
      </c>
      <c r="AE321" s="0" t="s">
        <v>50</v>
      </c>
      <c r="AF321" s="0" t="s">
        <v>50</v>
      </c>
      <c r="AG321" s="0" t="s">
        <v>50</v>
      </c>
      <c r="AH321" s="0" t="s">
        <v>50</v>
      </c>
      <c r="AI321" s="0" t="s">
        <v>50</v>
      </c>
      <c r="AJ321" s="0" t="s">
        <v>50</v>
      </c>
      <c r="AK321" s="0" t="n">
        <f aca="false">IF(AI321&lt;&gt;AJ321,IF(AI321="×",1,IF(AJ321="×",2,3)),0)</f>
        <v>0</v>
      </c>
      <c r="AL321" s="0" t="s">
        <v>50</v>
      </c>
      <c r="AM321" s="0" t="s">
        <v>50</v>
      </c>
      <c r="AN321" s="0" t="s">
        <v>50</v>
      </c>
      <c r="AO321" s="0" t="s">
        <v>50</v>
      </c>
      <c r="AP321" s="0" t="s">
        <v>50</v>
      </c>
      <c r="AQ321" s="0" t="s">
        <v>50</v>
      </c>
      <c r="AR321" s="0" t="s">
        <v>62</v>
      </c>
      <c r="AS321" s="7" t="s">
        <v>1064</v>
      </c>
      <c r="AT321" s="7"/>
      <c r="AU321" s="7"/>
      <c r="AV321" s="0" t="s">
        <v>62</v>
      </c>
    </row>
    <row r="322" customFormat="false" ht="13.5" hidden="false" customHeight="false" outlineLevel="0" collapsed="false">
      <c r="A322" s="6" t="s">
        <v>402</v>
      </c>
      <c r="C322" s="0" t="s">
        <v>50</v>
      </c>
      <c r="D322" s="0" t="s">
        <v>50</v>
      </c>
      <c r="E322" s="0" t="n">
        <f aca="false">IF(C322&lt;&gt;D322,IF(C322="×",1,IF(D322="×",2,3)),0)</f>
        <v>0</v>
      </c>
      <c r="F322" s="0" t="s">
        <v>50</v>
      </c>
      <c r="G322" s="0" t="s">
        <v>50</v>
      </c>
      <c r="H322" s="0" t="s">
        <v>50</v>
      </c>
      <c r="I322" s="0" t="s">
        <v>602</v>
      </c>
      <c r="J322" s="0" t="s">
        <v>602</v>
      </c>
      <c r="K322" s="0" t="s">
        <v>602</v>
      </c>
      <c r="L322" s="0" t="s">
        <v>602</v>
      </c>
      <c r="M322" s="0" t="s">
        <v>602</v>
      </c>
      <c r="N322" s="0" t="s">
        <v>602</v>
      </c>
      <c r="O322" s="0" t="s">
        <v>602</v>
      </c>
      <c r="P322" s="0" t="s">
        <v>602</v>
      </c>
      <c r="Q322" s="0" t="s">
        <v>602</v>
      </c>
      <c r="R322" s="0" t="s">
        <v>602</v>
      </c>
      <c r="S322" s="0" t="s">
        <v>602</v>
      </c>
      <c r="T322" s="0" t="s">
        <v>602</v>
      </c>
      <c r="U322" s="0" t="s">
        <v>50</v>
      </c>
      <c r="V322" s="0" t="s">
        <v>50</v>
      </c>
      <c r="W322" s="0" t="s">
        <v>50</v>
      </c>
      <c r="X322" s="0" t="s">
        <v>50</v>
      </c>
      <c r="Y322" s="0" t="s">
        <v>50</v>
      </c>
      <c r="Z322" s="0" t="s">
        <v>50</v>
      </c>
      <c r="AA322" s="0" t="s">
        <v>50</v>
      </c>
      <c r="AB322" s="0" t="s">
        <v>50</v>
      </c>
      <c r="AC322" s="0" t="s">
        <v>50</v>
      </c>
      <c r="AD322" s="0" t="s">
        <v>50</v>
      </c>
      <c r="AE322" s="0" t="s">
        <v>50</v>
      </c>
      <c r="AF322" s="0" t="s">
        <v>50</v>
      </c>
      <c r="AG322" s="0" t="s">
        <v>50</v>
      </c>
      <c r="AH322" s="0" t="s">
        <v>50</v>
      </c>
      <c r="AI322" s="0" t="s">
        <v>50</v>
      </c>
      <c r="AJ322" s="0" t="s">
        <v>50</v>
      </c>
      <c r="AK322" s="0" t="n">
        <f aca="false">IF(AI322&lt;&gt;AJ322,IF(AI322="×",1,IF(AJ322="×",2,3)),0)</f>
        <v>0</v>
      </c>
      <c r="AL322" s="0" t="s">
        <v>50</v>
      </c>
      <c r="AM322" s="0" t="s">
        <v>50</v>
      </c>
      <c r="AN322" s="0" t="s">
        <v>50</v>
      </c>
      <c r="AO322" s="0" t="s">
        <v>50</v>
      </c>
      <c r="AP322" s="0" t="s">
        <v>50</v>
      </c>
      <c r="AQ322" s="0" t="s">
        <v>50</v>
      </c>
      <c r="AR322" s="0" t="s">
        <v>62</v>
      </c>
      <c r="AS322" s="7" t="s">
        <v>1064</v>
      </c>
      <c r="AT322" s="7"/>
      <c r="AU322" s="7"/>
      <c r="AV322" s="0" t="s">
        <v>62</v>
      </c>
    </row>
    <row r="323" customFormat="false" ht="13.5" hidden="false" customHeight="false" outlineLevel="0" collapsed="false">
      <c r="A323" s="6" t="s">
        <v>403</v>
      </c>
      <c r="C323" s="0" t="s">
        <v>50</v>
      </c>
      <c r="D323" s="0" t="s">
        <v>50</v>
      </c>
      <c r="E323" s="0" t="n">
        <f aca="false">IF(C323&lt;&gt;D323,IF(C323="×",1,IF(D323="×",2,3)),0)</f>
        <v>0</v>
      </c>
      <c r="F323" s="0" t="s">
        <v>50</v>
      </c>
      <c r="G323" s="0" t="s">
        <v>50</v>
      </c>
      <c r="H323" s="0" t="s">
        <v>50</v>
      </c>
      <c r="I323" s="0" t="s">
        <v>602</v>
      </c>
      <c r="J323" s="0" t="s">
        <v>602</v>
      </c>
      <c r="K323" s="0" t="s">
        <v>602</v>
      </c>
      <c r="L323" s="0" t="s">
        <v>602</v>
      </c>
      <c r="M323" s="0" t="s">
        <v>602</v>
      </c>
      <c r="N323" s="0" t="s">
        <v>602</v>
      </c>
      <c r="O323" s="0" t="s">
        <v>602</v>
      </c>
      <c r="P323" s="0" t="s">
        <v>602</v>
      </c>
      <c r="Q323" s="0" t="s">
        <v>602</v>
      </c>
      <c r="R323" s="0" t="s">
        <v>602</v>
      </c>
      <c r="S323" s="0" t="s">
        <v>602</v>
      </c>
      <c r="T323" s="0" t="s">
        <v>602</v>
      </c>
      <c r="U323" s="0" t="s">
        <v>50</v>
      </c>
      <c r="V323" s="0" t="s">
        <v>50</v>
      </c>
      <c r="W323" s="0" t="s">
        <v>50</v>
      </c>
      <c r="X323" s="0" t="s">
        <v>50</v>
      </c>
      <c r="Y323" s="0" t="s">
        <v>50</v>
      </c>
      <c r="Z323" s="0" t="s">
        <v>50</v>
      </c>
      <c r="AA323" s="0" t="s">
        <v>50</v>
      </c>
      <c r="AB323" s="0" t="s">
        <v>50</v>
      </c>
      <c r="AC323" s="0" t="s">
        <v>50</v>
      </c>
      <c r="AD323" s="0" t="s">
        <v>50</v>
      </c>
      <c r="AE323" s="0" t="s">
        <v>50</v>
      </c>
      <c r="AF323" s="0" t="s">
        <v>50</v>
      </c>
      <c r="AG323" s="0" t="s">
        <v>50</v>
      </c>
      <c r="AH323" s="0" t="s">
        <v>50</v>
      </c>
      <c r="AI323" s="0" t="s">
        <v>50</v>
      </c>
      <c r="AJ323" s="0" t="s">
        <v>50</v>
      </c>
      <c r="AK323" s="0" t="n">
        <f aca="false">IF(AI323&lt;&gt;AJ323,IF(AI323="×",1,IF(AJ323="×",2,3)),0)</f>
        <v>0</v>
      </c>
      <c r="AL323" s="0" t="s">
        <v>50</v>
      </c>
      <c r="AM323" s="0" t="s">
        <v>50</v>
      </c>
      <c r="AN323" s="0" t="s">
        <v>50</v>
      </c>
      <c r="AO323" s="0" t="s">
        <v>50</v>
      </c>
      <c r="AP323" s="0" t="s">
        <v>50</v>
      </c>
      <c r="AQ323" s="0" t="s">
        <v>50</v>
      </c>
      <c r="AR323" s="0" t="s">
        <v>62</v>
      </c>
      <c r="AS323" s="0" t="s">
        <v>603</v>
      </c>
      <c r="AT323" s="0" t="s">
        <v>1065</v>
      </c>
      <c r="AU323" s="0" t="s">
        <v>1066</v>
      </c>
      <c r="AV323" s="0" t="s">
        <v>856</v>
      </c>
    </row>
    <row r="324" customFormat="false" ht="13.5" hidden="false" customHeight="false" outlineLevel="0" collapsed="false">
      <c r="A324" s="6" t="s">
        <v>404</v>
      </c>
      <c r="C324" s="0" t="s">
        <v>69</v>
      </c>
      <c r="D324" s="0" t="s">
        <v>69</v>
      </c>
      <c r="E324" s="0" t="n">
        <f aca="false">IF(C324&lt;&gt;D324,IF(C324="×",1,IF(D324="×",2,3)),0)</f>
        <v>0</v>
      </c>
      <c r="F324" s="0" t="s">
        <v>69</v>
      </c>
      <c r="G324" s="0" t="s">
        <v>69</v>
      </c>
      <c r="H324" s="0" t="s">
        <v>69</v>
      </c>
      <c r="I324" s="0" t="s">
        <v>630</v>
      </c>
      <c r="J324" s="0" t="s">
        <v>630</v>
      </c>
      <c r="K324" s="0" t="s">
        <v>630</v>
      </c>
      <c r="L324" s="0" t="s">
        <v>630</v>
      </c>
      <c r="M324" s="0" t="s">
        <v>630</v>
      </c>
      <c r="N324" s="0" t="s">
        <v>630</v>
      </c>
      <c r="O324" s="0" t="s">
        <v>630</v>
      </c>
      <c r="P324" s="0" t="s">
        <v>630</v>
      </c>
      <c r="Q324" s="0" t="s">
        <v>630</v>
      </c>
      <c r="R324" s="0" t="s">
        <v>630</v>
      </c>
      <c r="S324" s="0" t="s">
        <v>630</v>
      </c>
      <c r="T324" s="0" t="s">
        <v>630</v>
      </c>
      <c r="U324" s="0" t="s">
        <v>69</v>
      </c>
      <c r="V324" s="0" t="s">
        <v>69</v>
      </c>
      <c r="W324" s="0" t="s">
        <v>69</v>
      </c>
      <c r="X324" s="0" t="s">
        <v>69</v>
      </c>
      <c r="Y324" s="0" t="s">
        <v>69</v>
      </c>
      <c r="Z324" s="0" t="s">
        <v>69</v>
      </c>
      <c r="AA324" s="0" t="s">
        <v>69</v>
      </c>
      <c r="AB324" s="0" t="s">
        <v>69</v>
      </c>
      <c r="AC324" s="0" t="s">
        <v>69</v>
      </c>
      <c r="AD324" s="0" t="s">
        <v>69</v>
      </c>
      <c r="AE324" s="0" t="s">
        <v>69</v>
      </c>
      <c r="AF324" s="0" t="s">
        <v>69</v>
      </c>
      <c r="AG324" s="0" t="s">
        <v>69</v>
      </c>
      <c r="AH324" s="0" t="s">
        <v>69</v>
      </c>
      <c r="AI324" s="0" t="s">
        <v>69</v>
      </c>
      <c r="AJ324" s="0" t="s">
        <v>69</v>
      </c>
      <c r="AK324" s="0" t="n">
        <f aca="false">IF(AI324&lt;&gt;AJ324,IF(AI324="×",1,IF(AJ324="×",2,3)),0)</f>
        <v>0</v>
      </c>
      <c r="AL324" s="0" t="s">
        <v>69</v>
      </c>
      <c r="AM324" s="0" t="s">
        <v>69</v>
      </c>
      <c r="AN324" s="0" t="s">
        <v>69</v>
      </c>
      <c r="AO324" s="0" t="s">
        <v>69</v>
      </c>
      <c r="AP324" s="0" t="s">
        <v>69</v>
      </c>
      <c r="AQ324" s="0" t="s">
        <v>69</v>
      </c>
      <c r="AR324" s="0" t="s">
        <v>62</v>
      </c>
      <c r="AS324" s="0" t="s">
        <v>603</v>
      </c>
      <c r="AT324" s="0" t="s">
        <v>604</v>
      </c>
      <c r="AU324" s="0" t="s">
        <v>1067</v>
      </c>
      <c r="AV324" s="0" t="s">
        <v>619</v>
      </c>
    </row>
    <row r="325" customFormat="false" ht="13.5" hidden="false" customHeight="false" outlineLevel="0" collapsed="false">
      <c r="A325" s="6" t="s">
        <v>405</v>
      </c>
      <c r="C325" s="0" t="s">
        <v>69</v>
      </c>
      <c r="D325" s="0" t="s">
        <v>69</v>
      </c>
      <c r="E325" s="0" t="n">
        <f aca="false">IF(C325&lt;&gt;D325,IF(C325="×",1,IF(D325="×",2,3)),0)</f>
        <v>0</v>
      </c>
      <c r="F325" s="0" t="s">
        <v>69</v>
      </c>
      <c r="G325" s="0" t="s">
        <v>69</v>
      </c>
      <c r="H325" s="0" t="s">
        <v>69</v>
      </c>
      <c r="I325" s="0" t="s">
        <v>630</v>
      </c>
      <c r="J325" s="0" t="s">
        <v>630</v>
      </c>
      <c r="K325" s="0" t="s">
        <v>630</v>
      </c>
      <c r="L325" s="0" t="s">
        <v>630</v>
      </c>
      <c r="M325" s="0" t="s">
        <v>630</v>
      </c>
      <c r="N325" s="0" t="s">
        <v>630</v>
      </c>
      <c r="O325" s="0" t="s">
        <v>630</v>
      </c>
      <c r="P325" s="0" t="s">
        <v>630</v>
      </c>
      <c r="Q325" s="0" t="s">
        <v>630</v>
      </c>
      <c r="R325" s="0" t="s">
        <v>630</v>
      </c>
      <c r="S325" s="0" t="s">
        <v>630</v>
      </c>
      <c r="T325" s="0" t="s">
        <v>630</v>
      </c>
      <c r="U325" s="0" t="s">
        <v>69</v>
      </c>
      <c r="V325" s="0" t="s">
        <v>69</v>
      </c>
      <c r="W325" s="0" t="s">
        <v>69</v>
      </c>
      <c r="X325" s="0" t="s">
        <v>69</v>
      </c>
      <c r="Y325" s="0" t="s">
        <v>69</v>
      </c>
      <c r="Z325" s="0" t="s">
        <v>69</v>
      </c>
      <c r="AA325" s="0" t="s">
        <v>69</v>
      </c>
      <c r="AB325" s="0" t="s">
        <v>69</v>
      </c>
      <c r="AC325" s="0" t="s">
        <v>69</v>
      </c>
      <c r="AD325" s="0" t="s">
        <v>69</v>
      </c>
      <c r="AE325" s="0" t="s">
        <v>69</v>
      </c>
      <c r="AF325" s="0" t="s">
        <v>69</v>
      </c>
      <c r="AG325" s="0" t="s">
        <v>69</v>
      </c>
      <c r="AH325" s="0" t="s">
        <v>69</v>
      </c>
      <c r="AI325" s="0" t="s">
        <v>69</v>
      </c>
      <c r="AJ325" s="0" t="s">
        <v>69</v>
      </c>
      <c r="AK325" s="0" t="n">
        <f aca="false">IF(AI325&lt;&gt;AJ325,IF(AI325="×",1,IF(AJ325="×",2,3)),0)</f>
        <v>0</v>
      </c>
      <c r="AL325" s="0" t="s">
        <v>69</v>
      </c>
      <c r="AM325" s="0" t="s">
        <v>69</v>
      </c>
      <c r="AN325" s="0" t="s">
        <v>69</v>
      </c>
      <c r="AO325" s="0" t="s">
        <v>69</v>
      </c>
      <c r="AP325" s="0" t="s">
        <v>69</v>
      </c>
      <c r="AQ325" s="0" t="s">
        <v>69</v>
      </c>
      <c r="AR325" s="0" t="s">
        <v>62</v>
      </c>
      <c r="AS325" s="0" t="s">
        <v>603</v>
      </c>
      <c r="AT325" s="0" t="s">
        <v>604</v>
      </c>
      <c r="AU325" s="0" t="s">
        <v>1068</v>
      </c>
      <c r="AV325" s="0" t="s">
        <v>619</v>
      </c>
    </row>
    <row r="326" customFormat="false" ht="13.5" hidden="false" customHeight="false" outlineLevel="0" collapsed="false">
      <c r="A326" s="6" t="s">
        <v>406</v>
      </c>
      <c r="C326" s="0" t="s">
        <v>69</v>
      </c>
      <c r="D326" s="0" t="s">
        <v>69</v>
      </c>
      <c r="E326" s="0" t="n">
        <f aca="false">IF(C326&lt;&gt;D326,IF(C326="×",1,IF(D326="×",2,3)),0)</f>
        <v>0</v>
      </c>
      <c r="F326" s="0" t="s">
        <v>69</v>
      </c>
      <c r="G326" s="0" t="s">
        <v>69</v>
      </c>
      <c r="H326" s="0" t="s">
        <v>69</v>
      </c>
      <c r="I326" s="0" t="s">
        <v>630</v>
      </c>
      <c r="J326" s="0" t="s">
        <v>630</v>
      </c>
      <c r="K326" s="0" t="s">
        <v>630</v>
      </c>
      <c r="L326" s="0" t="s">
        <v>630</v>
      </c>
      <c r="M326" s="0" t="s">
        <v>630</v>
      </c>
      <c r="N326" s="0" t="s">
        <v>630</v>
      </c>
      <c r="O326" s="0" t="s">
        <v>630</v>
      </c>
      <c r="P326" s="0" t="s">
        <v>630</v>
      </c>
      <c r="Q326" s="0" t="s">
        <v>630</v>
      </c>
      <c r="R326" s="0" t="s">
        <v>630</v>
      </c>
      <c r="S326" s="0" t="s">
        <v>630</v>
      </c>
      <c r="T326" s="0" t="s">
        <v>630</v>
      </c>
      <c r="U326" s="0" t="s">
        <v>69</v>
      </c>
      <c r="V326" s="0" t="s">
        <v>69</v>
      </c>
      <c r="W326" s="0" t="s">
        <v>69</v>
      </c>
      <c r="X326" s="0" t="s">
        <v>69</v>
      </c>
      <c r="Y326" s="0" t="s">
        <v>69</v>
      </c>
      <c r="Z326" s="0" t="s">
        <v>69</v>
      </c>
      <c r="AA326" s="0" t="s">
        <v>69</v>
      </c>
      <c r="AB326" s="0" t="s">
        <v>69</v>
      </c>
      <c r="AC326" s="0" t="s">
        <v>69</v>
      </c>
      <c r="AD326" s="0" t="s">
        <v>69</v>
      </c>
      <c r="AE326" s="0" t="s">
        <v>69</v>
      </c>
      <c r="AF326" s="0" t="s">
        <v>69</v>
      </c>
      <c r="AG326" s="0" t="s">
        <v>69</v>
      </c>
      <c r="AH326" s="0" t="s">
        <v>69</v>
      </c>
      <c r="AI326" s="0" t="s">
        <v>69</v>
      </c>
      <c r="AJ326" s="0" t="s">
        <v>69</v>
      </c>
      <c r="AK326" s="0" t="n">
        <f aca="false">IF(AI326&lt;&gt;AJ326,IF(AI326="×",1,IF(AJ326="×",2,3)),0)</f>
        <v>0</v>
      </c>
      <c r="AL326" s="0" t="s">
        <v>69</v>
      </c>
      <c r="AM326" s="0" t="s">
        <v>69</v>
      </c>
      <c r="AN326" s="0" t="s">
        <v>69</v>
      </c>
      <c r="AO326" s="0" t="s">
        <v>69</v>
      </c>
      <c r="AP326" s="0" t="s">
        <v>69</v>
      </c>
      <c r="AQ326" s="0" t="s">
        <v>69</v>
      </c>
      <c r="AR326" s="0" t="s">
        <v>62</v>
      </c>
      <c r="AS326" s="0" t="s">
        <v>635</v>
      </c>
      <c r="AT326" s="0" t="s">
        <v>636</v>
      </c>
      <c r="AU326" s="0" t="s">
        <v>1069</v>
      </c>
      <c r="AV326" s="0" t="s">
        <v>619</v>
      </c>
    </row>
    <row r="327" customFormat="false" ht="13.5" hidden="false" customHeight="false" outlineLevel="0" collapsed="false">
      <c r="A327" s="6" t="s">
        <v>407</v>
      </c>
      <c r="C327" s="0" t="s">
        <v>50</v>
      </c>
      <c r="D327" s="0" t="s">
        <v>50</v>
      </c>
      <c r="E327" s="0" t="n">
        <f aca="false">IF(C327&lt;&gt;D327,IF(C327="×",1,IF(D327="×",2,3)),0)</f>
        <v>0</v>
      </c>
      <c r="F327" s="0" t="s">
        <v>50</v>
      </c>
      <c r="G327" s="0" t="s">
        <v>69</v>
      </c>
      <c r="H327" s="0" t="s">
        <v>69</v>
      </c>
      <c r="I327" s="0" t="s">
        <v>602</v>
      </c>
      <c r="J327" s="0" t="s">
        <v>602</v>
      </c>
      <c r="K327" s="0" t="s">
        <v>602</v>
      </c>
      <c r="L327" s="0" t="s">
        <v>602</v>
      </c>
      <c r="M327" s="0" t="s">
        <v>602</v>
      </c>
      <c r="N327" s="0" t="s">
        <v>602</v>
      </c>
      <c r="O327" s="0" t="s">
        <v>602</v>
      </c>
      <c r="P327" s="0" t="s">
        <v>602</v>
      </c>
      <c r="Q327" s="0" t="s">
        <v>602</v>
      </c>
      <c r="R327" s="0" t="s">
        <v>602</v>
      </c>
      <c r="S327" s="0" t="s">
        <v>602</v>
      </c>
      <c r="T327" s="0" t="s">
        <v>602</v>
      </c>
      <c r="U327" s="0" t="s">
        <v>50</v>
      </c>
      <c r="V327" s="0" t="s">
        <v>50</v>
      </c>
      <c r="W327" s="0" t="s">
        <v>50</v>
      </c>
      <c r="X327" s="0" t="s">
        <v>50</v>
      </c>
      <c r="Y327" s="0" t="s">
        <v>50</v>
      </c>
      <c r="Z327" s="0" t="s">
        <v>50</v>
      </c>
      <c r="AA327" s="0" t="s">
        <v>50</v>
      </c>
      <c r="AB327" s="0" t="s">
        <v>50</v>
      </c>
      <c r="AC327" s="0" t="s">
        <v>69</v>
      </c>
      <c r="AD327" s="0" t="s">
        <v>50</v>
      </c>
      <c r="AE327" s="0" t="s">
        <v>50</v>
      </c>
      <c r="AF327" s="0" t="s">
        <v>50</v>
      </c>
      <c r="AG327" s="0" t="s">
        <v>50</v>
      </c>
      <c r="AH327" s="0" t="s">
        <v>50</v>
      </c>
      <c r="AI327" s="0" t="s">
        <v>50</v>
      </c>
      <c r="AJ327" s="0" t="s">
        <v>50</v>
      </c>
      <c r="AK327" s="0" t="n">
        <f aca="false">IF(AI327&lt;&gt;AJ327,IF(AI327="×",1,IF(AJ327="×",2,3)),0)</f>
        <v>0</v>
      </c>
      <c r="AL327" s="0" t="s">
        <v>50</v>
      </c>
      <c r="AM327" s="0" t="s">
        <v>50</v>
      </c>
      <c r="AN327" s="0" t="s">
        <v>50</v>
      </c>
      <c r="AO327" s="0" t="s">
        <v>50</v>
      </c>
      <c r="AP327" s="0" t="s">
        <v>50</v>
      </c>
      <c r="AQ327" s="0" t="s">
        <v>50</v>
      </c>
      <c r="AR327" s="0" t="s">
        <v>62</v>
      </c>
      <c r="AS327" s="0" t="s">
        <v>655</v>
      </c>
      <c r="AT327" s="0" t="s">
        <v>1070</v>
      </c>
      <c r="AU327" s="0" t="s">
        <v>1071</v>
      </c>
      <c r="AV327" s="0" t="s">
        <v>1072</v>
      </c>
    </row>
    <row r="328" customFormat="false" ht="13.5" hidden="false" customHeight="false" outlineLevel="0" collapsed="false">
      <c r="A328" s="6" t="s">
        <v>408</v>
      </c>
      <c r="C328" s="0" t="s">
        <v>69</v>
      </c>
      <c r="D328" s="0" t="s">
        <v>69</v>
      </c>
      <c r="E328" s="0" t="n">
        <f aca="false">IF(C328&lt;&gt;D328,IF(C328="×",1,IF(D328="×",2,3)),0)</f>
        <v>0</v>
      </c>
      <c r="F328" s="0" t="s">
        <v>69</v>
      </c>
      <c r="G328" s="0" t="s">
        <v>69</v>
      </c>
      <c r="H328" s="0" t="s">
        <v>69</v>
      </c>
      <c r="I328" s="0" t="s">
        <v>630</v>
      </c>
      <c r="J328" s="0" t="s">
        <v>630</v>
      </c>
      <c r="K328" s="0" t="s">
        <v>630</v>
      </c>
      <c r="L328" s="0" t="s">
        <v>630</v>
      </c>
      <c r="M328" s="0" t="s">
        <v>630</v>
      </c>
      <c r="N328" s="0" t="s">
        <v>630</v>
      </c>
      <c r="O328" s="0" t="s">
        <v>630</v>
      </c>
      <c r="P328" s="0" t="s">
        <v>630</v>
      </c>
      <c r="Q328" s="0" t="s">
        <v>630</v>
      </c>
      <c r="R328" s="0" t="s">
        <v>630</v>
      </c>
      <c r="S328" s="0" t="s">
        <v>630</v>
      </c>
      <c r="T328" s="0" t="s">
        <v>630</v>
      </c>
      <c r="U328" s="0" t="s">
        <v>69</v>
      </c>
      <c r="V328" s="0" t="s">
        <v>69</v>
      </c>
      <c r="W328" s="0" t="s">
        <v>69</v>
      </c>
      <c r="X328" s="0" t="s">
        <v>69</v>
      </c>
      <c r="Y328" s="0" t="s">
        <v>69</v>
      </c>
      <c r="Z328" s="0" t="s">
        <v>69</v>
      </c>
      <c r="AA328" s="0" t="s">
        <v>69</v>
      </c>
      <c r="AB328" s="0" t="s">
        <v>69</v>
      </c>
      <c r="AC328" s="0" t="s">
        <v>69</v>
      </c>
      <c r="AD328" s="0" t="s">
        <v>69</v>
      </c>
      <c r="AE328" s="0" t="s">
        <v>69</v>
      </c>
      <c r="AF328" s="0" t="s">
        <v>69</v>
      </c>
      <c r="AG328" s="0" t="s">
        <v>69</v>
      </c>
      <c r="AH328" s="0" t="s">
        <v>69</v>
      </c>
      <c r="AI328" s="0" t="s">
        <v>69</v>
      </c>
      <c r="AJ328" s="0" t="s">
        <v>69</v>
      </c>
      <c r="AK328" s="0" t="n">
        <f aca="false">IF(AI328&lt;&gt;AJ328,IF(AI328="×",1,IF(AJ328="×",2,3)),0)</f>
        <v>0</v>
      </c>
      <c r="AL328" s="0" t="s">
        <v>69</v>
      </c>
      <c r="AM328" s="0" t="s">
        <v>69</v>
      </c>
      <c r="AN328" s="0" t="s">
        <v>69</v>
      </c>
      <c r="AO328" s="0" t="s">
        <v>69</v>
      </c>
      <c r="AP328" s="0" t="s">
        <v>69</v>
      </c>
      <c r="AQ328" s="0" t="s">
        <v>69</v>
      </c>
      <c r="AR328" s="0" t="s">
        <v>62</v>
      </c>
      <c r="AS328" s="0" t="s">
        <v>705</v>
      </c>
      <c r="AT328" s="0" t="s">
        <v>765</v>
      </c>
      <c r="AU328" s="0" t="s">
        <v>1073</v>
      </c>
      <c r="AV328" s="0" t="s">
        <v>619</v>
      </c>
    </row>
    <row r="329" customFormat="false" ht="13.5" hidden="false" customHeight="false" outlineLevel="0" collapsed="false">
      <c r="A329" s="6" t="s">
        <v>409</v>
      </c>
      <c r="C329" s="0" t="s">
        <v>49</v>
      </c>
      <c r="D329" s="3" t="s">
        <v>50</v>
      </c>
      <c r="E329" s="0" t="n">
        <f aca="false">IF(C329&lt;&gt;D329,IF(C329="×",1,IF(D329="×",2,3)),0)</f>
        <v>1</v>
      </c>
      <c r="F329" s="0" t="s">
        <v>50</v>
      </c>
      <c r="G329" s="0" t="s">
        <v>50</v>
      </c>
      <c r="H329" s="0" t="s">
        <v>50</v>
      </c>
      <c r="I329" s="0" t="s">
        <v>602</v>
      </c>
      <c r="J329" s="0" t="s">
        <v>602</v>
      </c>
      <c r="K329" s="0" t="s">
        <v>602</v>
      </c>
      <c r="L329" s="0" t="s">
        <v>602</v>
      </c>
      <c r="M329" s="0" t="s">
        <v>602</v>
      </c>
      <c r="N329" s="0" t="s">
        <v>602</v>
      </c>
      <c r="O329" s="0" t="s">
        <v>602</v>
      </c>
      <c r="P329" s="0" t="s">
        <v>602</v>
      </c>
      <c r="Q329" s="0" t="s">
        <v>602</v>
      </c>
      <c r="R329" s="0" t="s">
        <v>602</v>
      </c>
      <c r="S329" s="0" t="s">
        <v>602</v>
      </c>
      <c r="T329" s="0" t="s">
        <v>602</v>
      </c>
      <c r="U329" s="0" t="s">
        <v>50</v>
      </c>
      <c r="V329" s="0" t="s">
        <v>50</v>
      </c>
      <c r="W329" s="0" t="s">
        <v>50</v>
      </c>
      <c r="X329" s="0" t="s">
        <v>50</v>
      </c>
      <c r="Y329" s="0" t="s">
        <v>50</v>
      </c>
      <c r="Z329" s="0" t="s">
        <v>50</v>
      </c>
      <c r="AA329" s="0" t="s">
        <v>50</v>
      </c>
      <c r="AB329" s="0" t="s">
        <v>50</v>
      </c>
      <c r="AC329" s="0" t="s">
        <v>50</v>
      </c>
      <c r="AD329" s="0" t="s">
        <v>50</v>
      </c>
      <c r="AE329" s="0" t="s">
        <v>50</v>
      </c>
      <c r="AF329" s="0" t="s">
        <v>50</v>
      </c>
      <c r="AG329" s="0" t="s">
        <v>50</v>
      </c>
      <c r="AH329" s="0" t="s">
        <v>50</v>
      </c>
      <c r="AI329" s="0" t="s">
        <v>50</v>
      </c>
      <c r="AJ329" s="0" t="s">
        <v>50</v>
      </c>
      <c r="AK329" s="0" t="n">
        <f aca="false">IF(AI329&lt;&gt;AJ329,IF(AI329="×",1,IF(AJ329="×",2,3)),0)</f>
        <v>0</v>
      </c>
      <c r="AL329" s="0" t="s">
        <v>50</v>
      </c>
      <c r="AM329" s="0" t="s">
        <v>50</v>
      </c>
      <c r="AN329" s="0" t="s">
        <v>50</v>
      </c>
      <c r="AO329" s="0" t="s">
        <v>50</v>
      </c>
      <c r="AP329" s="0" t="s">
        <v>50</v>
      </c>
      <c r="AQ329" s="0" t="s">
        <v>50</v>
      </c>
      <c r="AR329" s="0" t="s">
        <v>51</v>
      </c>
      <c r="AS329" s="0" t="s">
        <v>635</v>
      </c>
      <c r="AT329" s="0" t="s">
        <v>694</v>
      </c>
      <c r="AU329" s="0" t="s">
        <v>1074</v>
      </c>
      <c r="AV329" s="0" t="s">
        <v>691</v>
      </c>
    </row>
    <row r="330" customFormat="false" ht="13.5" hidden="false" customHeight="false" outlineLevel="0" collapsed="false">
      <c r="A330" s="6" t="s">
        <v>410</v>
      </c>
      <c r="C330" s="0" t="s">
        <v>49</v>
      </c>
      <c r="D330" s="3" t="s">
        <v>50</v>
      </c>
      <c r="E330" s="0" t="n">
        <f aca="false">IF(C330&lt;&gt;D330,IF(C330="×",1,IF(D330="×",2,3)),0)</f>
        <v>1</v>
      </c>
      <c r="F330" s="0" t="s">
        <v>50</v>
      </c>
      <c r="G330" s="0" t="s">
        <v>50</v>
      </c>
      <c r="H330" s="0" t="s">
        <v>50</v>
      </c>
      <c r="I330" s="0" t="s">
        <v>602</v>
      </c>
      <c r="J330" s="0" t="s">
        <v>602</v>
      </c>
      <c r="K330" s="0" t="s">
        <v>602</v>
      </c>
      <c r="L330" s="0" t="s">
        <v>602</v>
      </c>
      <c r="M330" s="0" t="s">
        <v>602</v>
      </c>
      <c r="N330" s="0" t="s">
        <v>602</v>
      </c>
      <c r="O330" s="0" t="s">
        <v>602</v>
      </c>
      <c r="P330" s="0" t="s">
        <v>602</v>
      </c>
      <c r="Q330" s="0" t="s">
        <v>602</v>
      </c>
      <c r="R330" s="0" t="s">
        <v>602</v>
      </c>
      <c r="S330" s="0" t="s">
        <v>602</v>
      </c>
      <c r="T330" s="0" t="s">
        <v>602</v>
      </c>
      <c r="U330" s="0" t="s">
        <v>50</v>
      </c>
      <c r="V330" s="0" t="s">
        <v>50</v>
      </c>
      <c r="W330" s="0" t="s">
        <v>50</v>
      </c>
      <c r="X330" s="0" t="s">
        <v>50</v>
      </c>
      <c r="Y330" s="0" t="s">
        <v>50</v>
      </c>
      <c r="Z330" s="0" t="s">
        <v>50</v>
      </c>
      <c r="AA330" s="0" t="s">
        <v>50</v>
      </c>
      <c r="AB330" s="0" t="s">
        <v>50</v>
      </c>
      <c r="AC330" s="0" t="s">
        <v>50</v>
      </c>
      <c r="AD330" s="0" t="s">
        <v>50</v>
      </c>
      <c r="AE330" s="0" t="s">
        <v>50</v>
      </c>
      <c r="AF330" s="0" t="s">
        <v>50</v>
      </c>
      <c r="AG330" s="0" t="s">
        <v>50</v>
      </c>
      <c r="AH330" s="0" t="s">
        <v>50</v>
      </c>
      <c r="AI330" s="0" t="s">
        <v>50</v>
      </c>
      <c r="AJ330" s="0" t="s">
        <v>50</v>
      </c>
      <c r="AK330" s="0" t="n">
        <f aca="false">IF(AI330&lt;&gt;AJ330,IF(AI330="×",1,IF(AJ330="×",2,3)),0)</f>
        <v>0</v>
      </c>
      <c r="AL330" s="0" t="s">
        <v>50</v>
      </c>
      <c r="AM330" s="0" t="s">
        <v>50</v>
      </c>
      <c r="AN330" s="0" t="s">
        <v>50</v>
      </c>
      <c r="AO330" s="0" t="s">
        <v>50</v>
      </c>
      <c r="AP330" s="0" t="s">
        <v>50</v>
      </c>
      <c r="AQ330" s="0" t="s">
        <v>50</v>
      </c>
      <c r="AR330" s="0" t="s">
        <v>51</v>
      </c>
      <c r="AS330" s="0" t="s">
        <v>655</v>
      </c>
      <c r="AT330" s="0" t="s">
        <v>636</v>
      </c>
      <c r="AU330" s="0" t="s">
        <v>1075</v>
      </c>
      <c r="AV330" s="0" t="s">
        <v>652</v>
      </c>
    </row>
    <row r="331" customFormat="false" ht="13.5" hidden="false" customHeight="false" outlineLevel="0" collapsed="false">
      <c r="A331" s="6" t="s">
        <v>412</v>
      </c>
      <c r="C331" s="0" t="s">
        <v>50</v>
      </c>
      <c r="D331" s="0" t="s">
        <v>50</v>
      </c>
      <c r="E331" s="0" t="n">
        <f aca="false">IF(C331&lt;&gt;D331,IF(C331="×",1,IF(D331="×",2,3)),0)</f>
        <v>0</v>
      </c>
      <c r="F331" s="0" t="s">
        <v>50</v>
      </c>
      <c r="G331" s="0" t="s">
        <v>50</v>
      </c>
      <c r="H331" s="0" t="s">
        <v>50</v>
      </c>
      <c r="I331" s="0" t="s">
        <v>602</v>
      </c>
      <c r="J331" s="0" t="s">
        <v>602</v>
      </c>
      <c r="K331" s="0" t="s">
        <v>602</v>
      </c>
      <c r="L331" s="0" t="s">
        <v>602</v>
      </c>
      <c r="M331" s="0" t="s">
        <v>602</v>
      </c>
      <c r="N331" s="0" t="s">
        <v>602</v>
      </c>
      <c r="O331" s="0" t="s">
        <v>602</v>
      </c>
      <c r="P331" s="0" t="s">
        <v>602</v>
      </c>
      <c r="Q331" s="0" t="s">
        <v>602</v>
      </c>
      <c r="R331" s="0" t="s">
        <v>602</v>
      </c>
      <c r="S331" s="0" t="s">
        <v>602</v>
      </c>
      <c r="T331" s="0" t="s">
        <v>602</v>
      </c>
      <c r="U331" s="0" t="s">
        <v>50</v>
      </c>
      <c r="V331" s="0" t="s">
        <v>50</v>
      </c>
      <c r="W331" s="0" t="s">
        <v>50</v>
      </c>
      <c r="X331" s="0" t="s">
        <v>50</v>
      </c>
      <c r="Y331" s="0" t="s">
        <v>50</v>
      </c>
      <c r="Z331" s="0" t="s">
        <v>50</v>
      </c>
      <c r="AA331" s="0" t="s">
        <v>50</v>
      </c>
      <c r="AB331" s="0" t="s">
        <v>50</v>
      </c>
      <c r="AC331" s="0" t="s">
        <v>50</v>
      </c>
      <c r="AD331" s="0" t="s">
        <v>50</v>
      </c>
      <c r="AE331" s="0" t="s">
        <v>50</v>
      </c>
      <c r="AF331" s="0" t="s">
        <v>50</v>
      </c>
      <c r="AG331" s="0" t="s">
        <v>50</v>
      </c>
      <c r="AH331" s="0" t="s">
        <v>50</v>
      </c>
      <c r="AI331" s="0" t="s">
        <v>50</v>
      </c>
      <c r="AJ331" s="0" t="s">
        <v>50</v>
      </c>
      <c r="AK331" s="0" t="n">
        <f aca="false">IF(AI331&lt;&gt;AJ331,IF(AI331="×",1,IF(AJ331="×",2,3)),0)</f>
        <v>0</v>
      </c>
      <c r="AL331" s="0" t="s">
        <v>50</v>
      </c>
      <c r="AM331" s="0" t="s">
        <v>50</v>
      </c>
      <c r="AN331" s="0" t="s">
        <v>50</v>
      </c>
      <c r="AO331" s="0" t="s">
        <v>50</v>
      </c>
      <c r="AP331" s="0" t="s">
        <v>50</v>
      </c>
      <c r="AQ331" s="0" t="s">
        <v>50</v>
      </c>
      <c r="AR331" s="0" t="s">
        <v>62</v>
      </c>
      <c r="AS331" s="0" t="s">
        <v>603</v>
      </c>
      <c r="AT331" s="0" t="s">
        <v>1076</v>
      </c>
      <c r="AU331" s="0" t="s">
        <v>1077</v>
      </c>
      <c r="AV331" s="0" t="s">
        <v>691</v>
      </c>
    </row>
    <row r="332" customFormat="false" ht="13.5" hidden="false" customHeight="false" outlineLevel="0" collapsed="false">
      <c r="A332" s="6" t="s">
        <v>413</v>
      </c>
      <c r="C332" s="0" t="s">
        <v>69</v>
      </c>
      <c r="D332" s="0" t="s">
        <v>69</v>
      </c>
      <c r="E332" s="0" t="n">
        <f aca="false">IF(C332&lt;&gt;D332,IF(C332="×",1,IF(D332="×",2,3)),0)</f>
        <v>0</v>
      </c>
      <c r="F332" s="0" t="s">
        <v>69</v>
      </c>
      <c r="G332" s="0" t="s">
        <v>69</v>
      </c>
      <c r="H332" s="0" t="s">
        <v>69</v>
      </c>
      <c r="I332" s="0" t="s">
        <v>630</v>
      </c>
      <c r="J332" s="0" t="s">
        <v>630</v>
      </c>
      <c r="K332" s="0" t="s">
        <v>630</v>
      </c>
      <c r="L332" s="0" t="s">
        <v>630</v>
      </c>
      <c r="M332" s="0" t="s">
        <v>630</v>
      </c>
      <c r="N332" s="0" t="s">
        <v>630</v>
      </c>
      <c r="O332" s="0" t="s">
        <v>630</v>
      </c>
      <c r="P332" s="0" t="s">
        <v>630</v>
      </c>
      <c r="Q332" s="0" t="s">
        <v>630</v>
      </c>
      <c r="R332" s="0" t="s">
        <v>630</v>
      </c>
      <c r="S332" s="0" t="s">
        <v>630</v>
      </c>
      <c r="T332" s="0" t="s">
        <v>630</v>
      </c>
      <c r="U332" s="0" t="s">
        <v>69</v>
      </c>
      <c r="V332" s="0" t="s">
        <v>69</v>
      </c>
      <c r="W332" s="0" t="s">
        <v>69</v>
      </c>
      <c r="X332" s="0" t="s">
        <v>69</v>
      </c>
      <c r="Y332" s="0" t="s">
        <v>69</v>
      </c>
      <c r="Z332" s="0" t="s">
        <v>69</v>
      </c>
      <c r="AA332" s="0" t="s">
        <v>69</v>
      </c>
      <c r="AB332" s="0" t="s">
        <v>69</v>
      </c>
      <c r="AC332" s="0" t="s">
        <v>69</v>
      </c>
      <c r="AD332" s="0" t="s">
        <v>69</v>
      </c>
      <c r="AE332" s="0" t="s">
        <v>69</v>
      </c>
      <c r="AF332" s="0" t="s">
        <v>69</v>
      </c>
      <c r="AG332" s="0" t="s">
        <v>69</v>
      </c>
      <c r="AH332" s="0" t="s">
        <v>69</v>
      </c>
      <c r="AI332" s="0" t="s">
        <v>69</v>
      </c>
      <c r="AJ332" s="0" t="s">
        <v>69</v>
      </c>
      <c r="AK332" s="0" t="n">
        <f aca="false">IF(AI332&lt;&gt;AJ332,IF(AI332="×",1,IF(AJ332="×",2,3)),0)</f>
        <v>0</v>
      </c>
      <c r="AL332" s="0" t="s">
        <v>69</v>
      </c>
      <c r="AM332" s="0" t="s">
        <v>69</v>
      </c>
      <c r="AN332" s="0" t="s">
        <v>69</v>
      </c>
      <c r="AO332" s="0" t="s">
        <v>69</v>
      </c>
      <c r="AP332" s="0" t="s">
        <v>69</v>
      </c>
      <c r="AQ332" s="0" t="s">
        <v>69</v>
      </c>
      <c r="AR332" s="0" t="s">
        <v>62</v>
      </c>
      <c r="AS332" s="0" t="s">
        <v>1078</v>
      </c>
      <c r="AT332" s="0" t="s">
        <v>665</v>
      </c>
      <c r="AU332" s="0" t="s">
        <v>1079</v>
      </c>
      <c r="AV332" s="0" t="s">
        <v>604</v>
      </c>
    </row>
    <row r="333" customFormat="false" ht="13.5" hidden="false" customHeight="false" outlineLevel="0" collapsed="false">
      <c r="A333" s="6" t="s">
        <v>414</v>
      </c>
      <c r="C333" s="0" t="s">
        <v>49</v>
      </c>
      <c r="D333" s="3" t="s">
        <v>50</v>
      </c>
      <c r="E333" s="0" t="n">
        <f aca="false">IF(C333&lt;&gt;D333,IF(C333="×",1,IF(D333="×",2,3)),0)</f>
        <v>1</v>
      </c>
      <c r="F333" s="0" t="s">
        <v>50</v>
      </c>
      <c r="G333" s="0" t="s">
        <v>50</v>
      </c>
      <c r="H333" s="0" t="s">
        <v>50</v>
      </c>
      <c r="I333" s="0" t="s">
        <v>602</v>
      </c>
      <c r="J333" s="0" t="s">
        <v>602</v>
      </c>
      <c r="K333" s="0" t="s">
        <v>602</v>
      </c>
      <c r="L333" s="0" t="s">
        <v>602</v>
      </c>
      <c r="M333" s="0" t="s">
        <v>602</v>
      </c>
      <c r="N333" s="0" t="s">
        <v>602</v>
      </c>
      <c r="O333" s="0" t="s">
        <v>602</v>
      </c>
      <c r="P333" s="0" t="s">
        <v>602</v>
      </c>
      <c r="Q333" s="0" t="s">
        <v>602</v>
      </c>
      <c r="R333" s="0" t="s">
        <v>602</v>
      </c>
      <c r="S333" s="0" t="s">
        <v>602</v>
      </c>
      <c r="T333" s="0" t="s">
        <v>602</v>
      </c>
      <c r="U333" s="0" t="s">
        <v>50</v>
      </c>
      <c r="V333" s="0" t="s">
        <v>50</v>
      </c>
      <c r="W333" s="0" t="s">
        <v>50</v>
      </c>
      <c r="X333" s="0" t="s">
        <v>50</v>
      </c>
      <c r="Y333" s="0" t="s">
        <v>50</v>
      </c>
      <c r="Z333" s="0" t="s">
        <v>50</v>
      </c>
      <c r="AA333" s="0" t="s">
        <v>50</v>
      </c>
      <c r="AB333" s="0" t="s">
        <v>50</v>
      </c>
      <c r="AC333" s="0" t="s">
        <v>50</v>
      </c>
      <c r="AD333" s="0" t="s">
        <v>50</v>
      </c>
      <c r="AE333" s="0" t="s">
        <v>50</v>
      </c>
      <c r="AF333" s="0" t="s">
        <v>50</v>
      </c>
      <c r="AG333" s="0" t="s">
        <v>50</v>
      </c>
      <c r="AH333" s="0" t="s">
        <v>50</v>
      </c>
      <c r="AI333" s="0" t="s">
        <v>50</v>
      </c>
      <c r="AJ333" s="0" t="s">
        <v>50</v>
      </c>
      <c r="AK333" s="0" t="n">
        <f aca="false">IF(AI333&lt;&gt;AJ333,IF(AI333="×",1,IF(AJ333="×",2,3)),0)</f>
        <v>0</v>
      </c>
      <c r="AL333" s="0" t="s">
        <v>50</v>
      </c>
      <c r="AM333" s="0" t="s">
        <v>50</v>
      </c>
      <c r="AN333" s="0" t="s">
        <v>50</v>
      </c>
      <c r="AO333" s="0" t="s">
        <v>50</v>
      </c>
      <c r="AP333" s="0" t="s">
        <v>50</v>
      </c>
      <c r="AQ333" s="0" t="s">
        <v>50</v>
      </c>
      <c r="AR333" s="0" t="s">
        <v>51</v>
      </c>
      <c r="AS333" s="0" t="s">
        <v>603</v>
      </c>
      <c r="AT333" s="0" t="s">
        <v>604</v>
      </c>
      <c r="AU333" s="0" t="s">
        <v>1080</v>
      </c>
      <c r="AV333" s="0" t="s">
        <v>616</v>
      </c>
    </row>
    <row r="334" customFormat="false" ht="13.5" hidden="false" customHeight="false" outlineLevel="0" collapsed="false">
      <c r="A334" s="6" t="s">
        <v>415</v>
      </c>
      <c r="C334" s="0" t="s">
        <v>49</v>
      </c>
      <c r="D334" s="3" t="s">
        <v>50</v>
      </c>
      <c r="E334" s="0" t="n">
        <f aca="false">IF(C334&lt;&gt;D334,IF(C334="×",1,IF(D334="×",2,3)),0)</f>
        <v>1</v>
      </c>
      <c r="F334" s="0" t="s">
        <v>50</v>
      </c>
      <c r="G334" s="0" t="s">
        <v>50</v>
      </c>
      <c r="H334" s="0" t="s">
        <v>50</v>
      </c>
      <c r="I334" s="0" t="s">
        <v>602</v>
      </c>
      <c r="J334" s="0" t="s">
        <v>602</v>
      </c>
      <c r="K334" s="0" t="s">
        <v>602</v>
      </c>
      <c r="L334" s="0" t="s">
        <v>602</v>
      </c>
      <c r="M334" s="0" t="s">
        <v>602</v>
      </c>
      <c r="N334" s="0" t="s">
        <v>602</v>
      </c>
      <c r="O334" s="0" t="s">
        <v>602</v>
      </c>
      <c r="P334" s="0" t="s">
        <v>602</v>
      </c>
      <c r="Q334" s="0" t="s">
        <v>602</v>
      </c>
      <c r="R334" s="0" t="s">
        <v>602</v>
      </c>
      <c r="S334" s="0" t="s">
        <v>602</v>
      </c>
      <c r="T334" s="0" t="s">
        <v>602</v>
      </c>
      <c r="U334" s="0" t="s">
        <v>50</v>
      </c>
      <c r="V334" s="0" t="s">
        <v>50</v>
      </c>
      <c r="W334" s="0" t="s">
        <v>50</v>
      </c>
      <c r="X334" s="0" t="s">
        <v>50</v>
      </c>
      <c r="Y334" s="0" t="s">
        <v>50</v>
      </c>
      <c r="Z334" s="0" t="s">
        <v>50</v>
      </c>
      <c r="AA334" s="0" t="s">
        <v>50</v>
      </c>
      <c r="AB334" s="0" t="s">
        <v>50</v>
      </c>
      <c r="AC334" s="0" t="s">
        <v>50</v>
      </c>
      <c r="AD334" s="0" t="s">
        <v>50</v>
      </c>
      <c r="AE334" s="0" t="s">
        <v>50</v>
      </c>
      <c r="AF334" s="0" t="s">
        <v>50</v>
      </c>
      <c r="AG334" s="0" t="s">
        <v>50</v>
      </c>
      <c r="AH334" s="0" t="s">
        <v>50</v>
      </c>
      <c r="AI334" s="0" t="s">
        <v>50</v>
      </c>
      <c r="AJ334" s="0" t="s">
        <v>50</v>
      </c>
      <c r="AK334" s="0" t="n">
        <f aca="false">IF(AI334&lt;&gt;AJ334,IF(AI334="×",1,IF(AJ334="×",2,3)),0)</f>
        <v>0</v>
      </c>
      <c r="AL334" s="0" t="s">
        <v>50</v>
      </c>
      <c r="AM334" s="0" t="s">
        <v>50</v>
      </c>
      <c r="AN334" s="0" t="s">
        <v>50</v>
      </c>
      <c r="AO334" s="0" t="s">
        <v>50</v>
      </c>
      <c r="AP334" s="0" t="s">
        <v>50</v>
      </c>
      <c r="AQ334" s="0" t="s">
        <v>50</v>
      </c>
      <c r="AR334" s="0" t="s">
        <v>51</v>
      </c>
      <c r="AS334" s="0" t="s">
        <v>603</v>
      </c>
      <c r="AT334" s="0" t="s">
        <v>604</v>
      </c>
      <c r="AU334" s="0" t="s">
        <v>1081</v>
      </c>
      <c r="AV334" s="0" t="s">
        <v>619</v>
      </c>
    </row>
    <row r="335" customFormat="false" ht="13.5" hidden="false" customHeight="false" outlineLevel="0" collapsed="false">
      <c r="A335" s="6" t="s">
        <v>416</v>
      </c>
      <c r="C335" s="0" t="s">
        <v>69</v>
      </c>
      <c r="D335" s="0" t="s">
        <v>69</v>
      </c>
      <c r="E335" s="0" t="n">
        <f aca="false">IF(C335&lt;&gt;D335,IF(C335="×",1,IF(D335="×",2,3)),0)</f>
        <v>0</v>
      </c>
      <c r="F335" s="0" t="s">
        <v>69</v>
      </c>
      <c r="G335" s="0" t="s">
        <v>69</v>
      </c>
      <c r="H335" s="0" t="s">
        <v>69</v>
      </c>
      <c r="I335" s="0" t="s">
        <v>630</v>
      </c>
      <c r="J335" s="0" t="s">
        <v>630</v>
      </c>
      <c r="K335" s="0" t="s">
        <v>630</v>
      </c>
      <c r="L335" s="0" t="s">
        <v>630</v>
      </c>
      <c r="M335" s="0" t="s">
        <v>630</v>
      </c>
      <c r="N335" s="0" t="s">
        <v>630</v>
      </c>
      <c r="O335" s="0" t="s">
        <v>630</v>
      </c>
      <c r="P335" s="0" t="s">
        <v>630</v>
      </c>
      <c r="Q335" s="0" t="s">
        <v>630</v>
      </c>
      <c r="R335" s="0" t="s">
        <v>630</v>
      </c>
      <c r="S335" s="0" t="s">
        <v>630</v>
      </c>
      <c r="T335" s="0" t="s">
        <v>630</v>
      </c>
      <c r="U335" s="0" t="s">
        <v>69</v>
      </c>
      <c r="V335" s="0" t="s">
        <v>69</v>
      </c>
      <c r="W335" s="0" t="s">
        <v>69</v>
      </c>
      <c r="X335" s="0" t="s">
        <v>69</v>
      </c>
      <c r="Y335" s="0" t="s">
        <v>69</v>
      </c>
      <c r="Z335" s="0" t="s">
        <v>69</v>
      </c>
      <c r="AA335" s="0" t="s">
        <v>69</v>
      </c>
      <c r="AB335" s="0" t="s">
        <v>69</v>
      </c>
      <c r="AC335" s="0" t="s">
        <v>69</v>
      </c>
      <c r="AD335" s="0" t="s">
        <v>69</v>
      </c>
      <c r="AE335" s="0" t="s">
        <v>69</v>
      </c>
      <c r="AF335" s="0" t="s">
        <v>69</v>
      </c>
      <c r="AG335" s="0" t="s">
        <v>69</v>
      </c>
      <c r="AH335" s="0" t="s">
        <v>69</v>
      </c>
      <c r="AI335" s="0" t="s">
        <v>69</v>
      </c>
      <c r="AJ335" s="0" t="s">
        <v>69</v>
      </c>
      <c r="AK335" s="0" t="n">
        <f aca="false">IF(AI335&lt;&gt;AJ335,IF(AI335="×",1,IF(AJ335="×",2,3)),0)</f>
        <v>0</v>
      </c>
      <c r="AL335" s="0" t="s">
        <v>69</v>
      </c>
      <c r="AM335" s="0" t="s">
        <v>69</v>
      </c>
      <c r="AN335" s="0" t="s">
        <v>69</v>
      </c>
      <c r="AO335" s="0" t="s">
        <v>69</v>
      </c>
      <c r="AP335" s="0" t="s">
        <v>69</v>
      </c>
      <c r="AQ335" s="0" t="s">
        <v>69</v>
      </c>
      <c r="AR335" s="0" t="s">
        <v>417</v>
      </c>
      <c r="AS335" s="0" t="s">
        <v>635</v>
      </c>
      <c r="AT335" s="0" t="s">
        <v>670</v>
      </c>
      <c r="AU335" s="0" t="s">
        <v>1082</v>
      </c>
      <c r="AV335" s="0" t="s">
        <v>604</v>
      </c>
    </row>
    <row r="336" customFormat="false" ht="13.5" hidden="false" customHeight="false" outlineLevel="0" collapsed="false">
      <c r="A336" s="6" t="s">
        <v>419</v>
      </c>
      <c r="C336" s="0" t="s">
        <v>69</v>
      </c>
      <c r="D336" s="0" t="s">
        <v>69</v>
      </c>
      <c r="E336" s="0" t="n">
        <f aca="false">IF(C336&lt;&gt;D336,IF(C336="×",1,IF(D336="×",2,3)),0)</f>
        <v>0</v>
      </c>
      <c r="F336" s="0" t="s">
        <v>69</v>
      </c>
      <c r="G336" s="0" t="s">
        <v>69</v>
      </c>
      <c r="H336" s="0" t="s">
        <v>69</v>
      </c>
      <c r="I336" s="0" t="s">
        <v>630</v>
      </c>
      <c r="J336" s="0" t="s">
        <v>630</v>
      </c>
      <c r="K336" s="0" t="s">
        <v>630</v>
      </c>
      <c r="L336" s="0" t="s">
        <v>630</v>
      </c>
      <c r="M336" s="0" t="s">
        <v>630</v>
      </c>
      <c r="N336" s="0" t="s">
        <v>630</v>
      </c>
      <c r="O336" s="0" t="s">
        <v>630</v>
      </c>
      <c r="P336" s="0" t="s">
        <v>630</v>
      </c>
      <c r="Q336" s="0" t="s">
        <v>630</v>
      </c>
      <c r="R336" s="0" t="s">
        <v>630</v>
      </c>
      <c r="S336" s="0" t="s">
        <v>630</v>
      </c>
      <c r="T336" s="0" t="s">
        <v>630</v>
      </c>
      <c r="U336" s="0" t="s">
        <v>69</v>
      </c>
      <c r="V336" s="0" t="s">
        <v>69</v>
      </c>
      <c r="W336" s="0" t="s">
        <v>69</v>
      </c>
      <c r="X336" s="0" t="s">
        <v>69</v>
      </c>
      <c r="Y336" s="0" t="s">
        <v>69</v>
      </c>
      <c r="Z336" s="0" t="s">
        <v>69</v>
      </c>
      <c r="AA336" s="0" t="s">
        <v>69</v>
      </c>
      <c r="AB336" s="0" t="s">
        <v>69</v>
      </c>
      <c r="AC336" s="0" t="s">
        <v>69</v>
      </c>
      <c r="AD336" s="0" t="s">
        <v>69</v>
      </c>
      <c r="AE336" s="0" t="s">
        <v>69</v>
      </c>
      <c r="AF336" s="0" t="s">
        <v>69</v>
      </c>
      <c r="AG336" s="0" t="s">
        <v>69</v>
      </c>
      <c r="AH336" s="0" t="s">
        <v>69</v>
      </c>
      <c r="AI336" s="0" t="s">
        <v>69</v>
      </c>
      <c r="AJ336" s="0" t="s">
        <v>69</v>
      </c>
      <c r="AK336" s="0" t="n">
        <f aca="false">IF(AI336&lt;&gt;AJ336,IF(AI336="×",1,IF(AJ336="×",2,3)),0)</f>
        <v>0</v>
      </c>
      <c r="AL336" s="0" t="s">
        <v>69</v>
      </c>
      <c r="AM336" s="0" t="s">
        <v>69</v>
      </c>
      <c r="AN336" s="0" t="s">
        <v>69</v>
      </c>
      <c r="AO336" s="0" t="s">
        <v>69</v>
      </c>
      <c r="AP336" s="0" t="s">
        <v>69</v>
      </c>
      <c r="AQ336" s="0" t="s">
        <v>69</v>
      </c>
      <c r="AR336" s="0" t="s">
        <v>62</v>
      </c>
      <c r="AS336" s="0" t="s">
        <v>635</v>
      </c>
      <c r="AT336" s="0" t="s">
        <v>670</v>
      </c>
      <c r="AU336" s="0" t="s">
        <v>1083</v>
      </c>
      <c r="AV336" s="0" t="s">
        <v>619</v>
      </c>
    </row>
    <row r="337" customFormat="false" ht="13.5" hidden="false" customHeight="false" outlineLevel="0" collapsed="false">
      <c r="A337" s="6" t="s">
        <v>420</v>
      </c>
      <c r="C337" s="0" t="s">
        <v>50</v>
      </c>
      <c r="D337" s="0" t="s">
        <v>50</v>
      </c>
      <c r="E337" s="0" t="n">
        <f aca="false">IF(C337&lt;&gt;D337,IF(C337="×",1,IF(D337="×",2,3)),0)</f>
        <v>0</v>
      </c>
      <c r="F337" s="0" t="s">
        <v>50</v>
      </c>
      <c r="G337" s="0" t="s">
        <v>50</v>
      </c>
      <c r="H337" s="0" t="s">
        <v>50</v>
      </c>
      <c r="I337" s="0" t="s">
        <v>602</v>
      </c>
      <c r="J337" s="0" t="s">
        <v>602</v>
      </c>
      <c r="K337" s="0" t="s">
        <v>602</v>
      </c>
      <c r="L337" s="0" t="s">
        <v>602</v>
      </c>
      <c r="M337" s="0" t="s">
        <v>602</v>
      </c>
      <c r="N337" s="0" t="s">
        <v>602</v>
      </c>
      <c r="O337" s="0" t="s">
        <v>602</v>
      </c>
      <c r="P337" s="0" t="s">
        <v>602</v>
      </c>
      <c r="Q337" s="0" t="s">
        <v>602</v>
      </c>
      <c r="R337" s="0" t="s">
        <v>602</v>
      </c>
      <c r="S337" s="0" t="s">
        <v>602</v>
      </c>
      <c r="T337" s="0" t="s">
        <v>602</v>
      </c>
      <c r="U337" s="0" t="s">
        <v>50</v>
      </c>
      <c r="V337" s="0" t="s">
        <v>50</v>
      </c>
      <c r="W337" s="0" t="s">
        <v>50</v>
      </c>
      <c r="X337" s="0" t="s">
        <v>50</v>
      </c>
      <c r="Y337" s="0" t="s">
        <v>50</v>
      </c>
      <c r="Z337" s="0" t="s">
        <v>50</v>
      </c>
      <c r="AA337" s="0" t="s">
        <v>50</v>
      </c>
      <c r="AB337" s="0" t="s">
        <v>50</v>
      </c>
      <c r="AC337" s="0" t="s">
        <v>50</v>
      </c>
      <c r="AD337" s="0" t="s">
        <v>50</v>
      </c>
      <c r="AE337" s="0" t="s">
        <v>50</v>
      </c>
      <c r="AF337" s="0" t="s">
        <v>50</v>
      </c>
      <c r="AG337" s="0" t="s">
        <v>50</v>
      </c>
      <c r="AH337" s="0" t="s">
        <v>50</v>
      </c>
      <c r="AI337" s="0" t="s">
        <v>50</v>
      </c>
      <c r="AJ337" s="0" t="s">
        <v>50</v>
      </c>
      <c r="AK337" s="0" t="n">
        <f aca="false">IF(AI337&lt;&gt;AJ337,IF(AI337="×",1,IF(AJ337="×",2,3)),0)</f>
        <v>0</v>
      </c>
      <c r="AL337" s="0" t="s">
        <v>50</v>
      </c>
      <c r="AM337" s="0" t="s">
        <v>50</v>
      </c>
      <c r="AN337" s="0" t="s">
        <v>50</v>
      </c>
      <c r="AO337" s="0" t="s">
        <v>50</v>
      </c>
      <c r="AP337" s="0" t="s">
        <v>50</v>
      </c>
      <c r="AQ337" s="0" t="s">
        <v>50</v>
      </c>
      <c r="AR337" s="0" t="s">
        <v>60</v>
      </c>
      <c r="AS337" s="0" t="s">
        <v>635</v>
      </c>
      <c r="AT337" s="0" t="s">
        <v>670</v>
      </c>
      <c r="AU337" s="0" t="s">
        <v>1084</v>
      </c>
      <c r="AV337" s="0" t="s">
        <v>903</v>
      </c>
    </row>
    <row r="338" customFormat="false" ht="13.5" hidden="false" customHeight="false" outlineLevel="0" collapsed="false">
      <c r="A338" s="6" t="s">
        <v>421</v>
      </c>
      <c r="C338" s="0" t="s">
        <v>49</v>
      </c>
      <c r="D338" s="3" t="s">
        <v>50</v>
      </c>
      <c r="E338" s="0" t="n">
        <f aca="false">IF(C338&lt;&gt;D338,IF(C338="×",1,IF(D338="×",2,3)),0)</f>
        <v>1</v>
      </c>
      <c r="F338" s="0" t="s">
        <v>50</v>
      </c>
      <c r="G338" s="0" t="s">
        <v>50</v>
      </c>
      <c r="H338" s="0" t="s">
        <v>50</v>
      </c>
      <c r="I338" s="0" t="s">
        <v>602</v>
      </c>
      <c r="J338" s="0" t="s">
        <v>602</v>
      </c>
      <c r="K338" s="0" t="s">
        <v>602</v>
      </c>
      <c r="L338" s="0" t="s">
        <v>602</v>
      </c>
      <c r="M338" s="0" t="s">
        <v>602</v>
      </c>
      <c r="N338" s="0" t="s">
        <v>602</v>
      </c>
      <c r="O338" s="0" t="s">
        <v>602</v>
      </c>
      <c r="P338" s="0" t="s">
        <v>602</v>
      </c>
      <c r="Q338" s="0" t="s">
        <v>602</v>
      </c>
      <c r="R338" s="0" t="s">
        <v>602</v>
      </c>
      <c r="S338" s="0" t="s">
        <v>602</v>
      </c>
      <c r="T338" s="0" t="s">
        <v>602</v>
      </c>
      <c r="U338" s="0" t="s">
        <v>50</v>
      </c>
      <c r="V338" s="0" t="s">
        <v>50</v>
      </c>
      <c r="W338" s="0" t="s">
        <v>50</v>
      </c>
      <c r="X338" s="0" t="s">
        <v>50</v>
      </c>
      <c r="Y338" s="0" t="s">
        <v>50</v>
      </c>
      <c r="Z338" s="0" t="s">
        <v>50</v>
      </c>
      <c r="AA338" s="0" t="s">
        <v>50</v>
      </c>
      <c r="AB338" s="0" t="s">
        <v>50</v>
      </c>
      <c r="AC338" s="0" t="s">
        <v>50</v>
      </c>
      <c r="AD338" s="0" t="s">
        <v>50</v>
      </c>
      <c r="AE338" s="0" t="s">
        <v>50</v>
      </c>
      <c r="AF338" s="0" t="s">
        <v>50</v>
      </c>
      <c r="AG338" s="0" t="s">
        <v>50</v>
      </c>
      <c r="AH338" s="0" t="s">
        <v>50</v>
      </c>
      <c r="AI338" s="0" t="s">
        <v>50</v>
      </c>
      <c r="AJ338" s="0" t="s">
        <v>50</v>
      </c>
      <c r="AK338" s="0" t="n">
        <f aca="false">IF(AI338&lt;&gt;AJ338,IF(AI338="×",1,IF(AJ338="×",2,3)),0)</f>
        <v>0</v>
      </c>
      <c r="AL338" s="0" t="s">
        <v>50</v>
      </c>
      <c r="AM338" s="0" t="s">
        <v>50</v>
      </c>
      <c r="AN338" s="0" t="s">
        <v>50</v>
      </c>
      <c r="AO338" s="0" t="s">
        <v>50</v>
      </c>
      <c r="AP338" s="0" t="s">
        <v>50</v>
      </c>
      <c r="AQ338" s="0" t="s">
        <v>50</v>
      </c>
      <c r="AR338" s="0" t="s">
        <v>51</v>
      </c>
      <c r="AS338" s="0" t="s">
        <v>603</v>
      </c>
      <c r="AT338" s="0" t="s">
        <v>604</v>
      </c>
      <c r="AU338" s="0" t="s">
        <v>1085</v>
      </c>
      <c r="AV338" s="0" t="s">
        <v>619</v>
      </c>
    </row>
    <row r="339" customFormat="false" ht="13.5" hidden="false" customHeight="false" outlineLevel="0" collapsed="false">
      <c r="A339" s="6" t="s">
        <v>422</v>
      </c>
      <c r="C339" s="0" t="s">
        <v>50</v>
      </c>
      <c r="D339" s="0" t="s">
        <v>50</v>
      </c>
      <c r="E339" s="0" t="n">
        <f aca="false">IF(C339&lt;&gt;D339,IF(C339="×",1,IF(D339="×",2,3)),0)</f>
        <v>0</v>
      </c>
      <c r="F339" s="0" t="s">
        <v>50</v>
      </c>
      <c r="G339" s="0" t="s">
        <v>50</v>
      </c>
      <c r="H339" s="0" t="s">
        <v>50</v>
      </c>
      <c r="I339" s="0" t="s">
        <v>602</v>
      </c>
      <c r="J339" s="0" t="s">
        <v>602</v>
      </c>
      <c r="K339" s="0" t="s">
        <v>602</v>
      </c>
      <c r="L339" s="0" t="s">
        <v>602</v>
      </c>
      <c r="M339" s="0" t="s">
        <v>602</v>
      </c>
      <c r="N339" s="0" t="s">
        <v>602</v>
      </c>
      <c r="O339" s="0" t="s">
        <v>602</v>
      </c>
      <c r="P339" s="0" t="s">
        <v>602</v>
      </c>
      <c r="Q339" s="0" t="s">
        <v>602</v>
      </c>
      <c r="R339" s="0" t="s">
        <v>602</v>
      </c>
      <c r="S339" s="0" t="s">
        <v>602</v>
      </c>
      <c r="T339" s="0" t="s">
        <v>602</v>
      </c>
      <c r="U339" s="0" t="s">
        <v>50</v>
      </c>
      <c r="V339" s="0" t="s">
        <v>50</v>
      </c>
      <c r="W339" s="0" t="s">
        <v>50</v>
      </c>
      <c r="X339" s="0" t="s">
        <v>50</v>
      </c>
      <c r="Y339" s="0" t="s">
        <v>50</v>
      </c>
      <c r="Z339" s="0" t="s">
        <v>50</v>
      </c>
      <c r="AA339" s="0" t="s">
        <v>50</v>
      </c>
      <c r="AB339" s="0" t="s">
        <v>50</v>
      </c>
      <c r="AC339" s="0" t="s">
        <v>50</v>
      </c>
      <c r="AD339" s="0" t="s">
        <v>50</v>
      </c>
      <c r="AE339" s="0" t="s">
        <v>50</v>
      </c>
      <c r="AF339" s="0" t="s">
        <v>50</v>
      </c>
      <c r="AG339" s="0" t="s">
        <v>50</v>
      </c>
      <c r="AH339" s="0" t="s">
        <v>50</v>
      </c>
      <c r="AI339" s="0" t="s">
        <v>50</v>
      </c>
      <c r="AJ339" s="0" t="s">
        <v>50</v>
      </c>
      <c r="AK339" s="0" t="n">
        <f aca="false">IF(AI339&lt;&gt;AJ339,IF(AI339="×",1,IF(AJ339="×",2,3)),0)</f>
        <v>0</v>
      </c>
      <c r="AL339" s="0" t="s">
        <v>50</v>
      </c>
      <c r="AM339" s="0" t="s">
        <v>50</v>
      </c>
      <c r="AN339" s="0" t="s">
        <v>50</v>
      </c>
      <c r="AO339" s="0" t="s">
        <v>50</v>
      </c>
      <c r="AP339" s="0" t="s">
        <v>50</v>
      </c>
      <c r="AQ339" s="0" t="s">
        <v>50</v>
      </c>
      <c r="AR339" s="0" t="s">
        <v>62</v>
      </c>
      <c r="AS339" s="0" t="s">
        <v>603</v>
      </c>
      <c r="AT339" s="0" t="s">
        <v>1086</v>
      </c>
      <c r="AU339" s="0" t="s">
        <v>1087</v>
      </c>
      <c r="AV339" s="0" t="s">
        <v>970</v>
      </c>
    </row>
    <row r="340" customFormat="false" ht="13.5" hidden="false" customHeight="false" outlineLevel="0" collapsed="false">
      <c r="A340" s="6" t="s">
        <v>423</v>
      </c>
      <c r="C340" s="0" t="s">
        <v>49</v>
      </c>
      <c r="D340" s="3" t="s">
        <v>50</v>
      </c>
      <c r="E340" s="0" t="n">
        <f aca="false">IF(C340&lt;&gt;D340,IF(C340="×",1,IF(D340="×",2,3)),0)</f>
        <v>1</v>
      </c>
      <c r="F340" s="0" t="s">
        <v>50</v>
      </c>
      <c r="G340" s="0" t="s">
        <v>50</v>
      </c>
      <c r="H340" s="0" t="s">
        <v>50</v>
      </c>
      <c r="I340" s="0" t="s">
        <v>602</v>
      </c>
      <c r="J340" s="0" t="s">
        <v>602</v>
      </c>
      <c r="K340" s="0" t="s">
        <v>602</v>
      </c>
      <c r="L340" s="0" t="s">
        <v>602</v>
      </c>
      <c r="M340" s="0" t="s">
        <v>602</v>
      </c>
      <c r="N340" s="0" t="s">
        <v>602</v>
      </c>
      <c r="O340" s="0" t="s">
        <v>602</v>
      </c>
      <c r="P340" s="0" t="s">
        <v>602</v>
      </c>
      <c r="Q340" s="0" t="s">
        <v>602</v>
      </c>
      <c r="R340" s="0" t="s">
        <v>602</v>
      </c>
      <c r="S340" s="0" t="s">
        <v>602</v>
      </c>
      <c r="T340" s="0" t="s">
        <v>602</v>
      </c>
      <c r="U340" s="0" t="s">
        <v>50</v>
      </c>
      <c r="V340" s="0" t="s">
        <v>50</v>
      </c>
      <c r="W340" s="0" t="s">
        <v>50</v>
      </c>
      <c r="X340" s="0" t="s">
        <v>50</v>
      </c>
      <c r="Y340" s="0" t="s">
        <v>50</v>
      </c>
      <c r="Z340" s="0" t="s">
        <v>50</v>
      </c>
      <c r="AA340" s="0" t="s">
        <v>50</v>
      </c>
      <c r="AB340" s="0" t="s">
        <v>50</v>
      </c>
      <c r="AC340" s="0" t="s">
        <v>50</v>
      </c>
      <c r="AD340" s="0" t="s">
        <v>50</v>
      </c>
      <c r="AE340" s="0" t="s">
        <v>50</v>
      </c>
      <c r="AF340" s="0" t="s">
        <v>50</v>
      </c>
      <c r="AG340" s="0" t="s">
        <v>50</v>
      </c>
      <c r="AH340" s="0" t="s">
        <v>50</v>
      </c>
      <c r="AI340" s="0" t="s">
        <v>50</v>
      </c>
      <c r="AJ340" s="0" t="s">
        <v>50</v>
      </c>
      <c r="AK340" s="0" t="n">
        <f aca="false">IF(AI340&lt;&gt;AJ340,IF(AI340="×",1,IF(AJ340="×",2,3)),0)</f>
        <v>0</v>
      </c>
      <c r="AL340" s="0" t="s">
        <v>50</v>
      </c>
      <c r="AM340" s="0" t="s">
        <v>50</v>
      </c>
      <c r="AN340" s="0" t="s">
        <v>50</v>
      </c>
      <c r="AO340" s="0" t="s">
        <v>50</v>
      </c>
      <c r="AP340" s="0" t="s">
        <v>50</v>
      </c>
      <c r="AQ340" s="0" t="s">
        <v>50</v>
      </c>
      <c r="AR340" s="0" t="s">
        <v>51</v>
      </c>
      <c r="AS340" s="0" t="s">
        <v>603</v>
      </c>
      <c r="AT340" s="0" t="s">
        <v>1088</v>
      </c>
      <c r="AU340" s="0" t="s">
        <v>1089</v>
      </c>
      <c r="AV340" s="0" t="s">
        <v>652</v>
      </c>
    </row>
    <row r="341" customFormat="false" ht="13.5" hidden="false" customHeight="false" outlineLevel="0" collapsed="false">
      <c r="A341" s="6" t="s">
        <v>425</v>
      </c>
      <c r="C341" s="0" t="s">
        <v>50</v>
      </c>
      <c r="D341" s="0" t="s">
        <v>50</v>
      </c>
      <c r="E341" s="0" t="n">
        <f aca="false">IF(C341&lt;&gt;D341,IF(C341="×",1,IF(D341="×",2,3)),0)</f>
        <v>0</v>
      </c>
      <c r="F341" s="0" t="s">
        <v>50</v>
      </c>
      <c r="G341" s="0" t="s">
        <v>50</v>
      </c>
      <c r="H341" s="0" t="s">
        <v>50</v>
      </c>
      <c r="I341" s="0" t="s">
        <v>602</v>
      </c>
      <c r="J341" s="0" t="s">
        <v>602</v>
      </c>
      <c r="K341" s="0" t="s">
        <v>602</v>
      </c>
      <c r="L341" s="0" t="s">
        <v>602</v>
      </c>
      <c r="M341" s="0" t="s">
        <v>602</v>
      </c>
      <c r="N341" s="0" t="s">
        <v>602</v>
      </c>
      <c r="O341" s="0" t="s">
        <v>602</v>
      </c>
      <c r="P341" s="0" t="s">
        <v>602</v>
      </c>
      <c r="Q341" s="0" t="s">
        <v>602</v>
      </c>
      <c r="R341" s="0" t="s">
        <v>602</v>
      </c>
      <c r="S341" s="0" t="s">
        <v>602</v>
      </c>
      <c r="T341" s="0" t="s">
        <v>602</v>
      </c>
      <c r="U341" s="0" t="s">
        <v>50</v>
      </c>
      <c r="V341" s="0" t="s">
        <v>50</v>
      </c>
      <c r="W341" s="0" t="s">
        <v>50</v>
      </c>
      <c r="X341" s="0" t="s">
        <v>50</v>
      </c>
      <c r="Y341" s="0" t="s">
        <v>50</v>
      </c>
      <c r="Z341" s="0" t="s">
        <v>50</v>
      </c>
      <c r="AA341" s="0" t="s">
        <v>50</v>
      </c>
      <c r="AB341" s="0" t="s">
        <v>50</v>
      </c>
      <c r="AC341" s="0" t="s">
        <v>50</v>
      </c>
      <c r="AD341" s="0" t="s">
        <v>50</v>
      </c>
      <c r="AE341" s="0" t="s">
        <v>50</v>
      </c>
      <c r="AF341" s="0" t="s">
        <v>50</v>
      </c>
      <c r="AG341" s="0" t="s">
        <v>50</v>
      </c>
      <c r="AH341" s="0" t="s">
        <v>50</v>
      </c>
      <c r="AI341" s="0" t="s">
        <v>50</v>
      </c>
      <c r="AJ341" s="0" t="s">
        <v>50</v>
      </c>
      <c r="AK341" s="0" t="n">
        <f aca="false">IF(AI341&lt;&gt;AJ341,IF(AI341="×",1,IF(AJ341="×",2,3)),0)</f>
        <v>0</v>
      </c>
      <c r="AL341" s="0" t="s">
        <v>50</v>
      </c>
      <c r="AM341" s="0" t="s">
        <v>50</v>
      </c>
      <c r="AN341" s="0" t="s">
        <v>50</v>
      </c>
      <c r="AO341" s="0" t="s">
        <v>50</v>
      </c>
      <c r="AP341" s="0" t="s">
        <v>50</v>
      </c>
      <c r="AQ341" s="0" t="s">
        <v>50</v>
      </c>
      <c r="AR341" s="0" t="s">
        <v>62</v>
      </c>
      <c r="AS341" s="0" t="s">
        <v>603</v>
      </c>
      <c r="AT341" s="0" t="s">
        <v>604</v>
      </c>
      <c r="AU341" s="0" t="s">
        <v>1090</v>
      </c>
      <c r="AV341" s="0" t="s">
        <v>864</v>
      </c>
    </row>
    <row r="342" customFormat="false" ht="13.5" hidden="false" customHeight="false" outlineLevel="0" collapsed="false">
      <c r="A342" s="6" t="s">
        <v>426</v>
      </c>
      <c r="C342" s="0" t="s">
        <v>50</v>
      </c>
      <c r="D342" s="0" t="s">
        <v>50</v>
      </c>
      <c r="E342" s="0" t="n">
        <f aca="false">IF(C342&lt;&gt;D342,IF(C342="×",1,IF(D342="×",2,3)),0)</f>
        <v>0</v>
      </c>
      <c r="F342" s="0" t="s">
        <v>50</v>
      </c>
      <c r="G342" s="0" t="s">
        <v>50</v>
      </c>
      <c r="H342" s="0" t="s">
        <v>50</v>
      </c>
      <c r="I342" s="0" t="s">
        <v>602</v>
      </c>
      <c r="J342" s="0" t="s">
        <v>602</v>
      </c>
      <c r="K342" s="0" t="s">
        <v>602</v>
      </c>
      <c r="L342" s="0" t="s">
        <v>602</v>
      </c>
      <c r="M342" s="0" t="s">
        <v>602</v>
      </c>
      <c r="N342" s="0" t="s">
        <v>602</v>
      </c>
      <c r="O342" s="0" t="s">
        <v>602</v>
      </c>
      <c r="P342" s="0" t="s">
        <v>602</v>
      </c>
      <c r="Q342" s="0" t="s">
        <v>602</v>
      </c>
      <c r="R342" s="0" t="s">
        <v>602</v>
      </c>
      <c r="S342" s="0" t="s">
        <v>602</v>
      </c>
      <c r="T342" s="0" t="s">
        <v>602</v>
      </c>
      <c r="U342" s="0" t="s">
        <v>50</v>
      </c>
      <c r="V342" s="0" t="s">
        <v>50</v>
      </c>
      <c r="W342" s="0" t="s">
        <v>50</v>
      </c>
      <c r="X342" s="0" t="s">
        <v>50</v>
      </c>
      <c r="Y342" s="0" t="s">
        <v>50</v>
      </c>
      <c r="Z342" s="0" t="s">
        <v>50</v>
      </c>
      <c r="AA342" s="0" t="s">
        <v>50</v>
      </c>
      <c r="AB342" s="0" t="s">
        <v>50</v>
      </c>
      <c r="AC342" s="0" t="s">
        <v>50</v>
      </c>
      <c r="AD342" s="0" t="s">
        <v>50</v>
      </c>
      <c r="AE342" s="0" t="s">
        <v>50</v>
      </c>
      <c r="AF342" s="0" t="s">
        <v>50</v>
      </c>
      <c r="AG342" s="0" t="s">
        <v>50</v>
      </c>
      <c r="AH342" s="0" t="s">
        <v>50</v>
      </c>
      <c r="AI342" s="0" t="s">
        <v>50</v>
      </c>
      <c r="AJ342" s="0" t="s">
        <v>50</v>
      </c>
      <c r="AK342" s="0" t="n">
        <f aca="false">IF(AI342&lt;&gt;AJ342,IF(AI342="×",1,IF(AJ342="×",2,3)),0)</f>
        <v>0</v>
      </c>
      <c r="AL342" s="0" t="s">
        <v>50</v>
      </c>
      <c r="AM342" s="0" t="s">
        <v>50</v>
      </c>
      <c r="AN342" s="0" t="s">
        <v>50</v>
      </c>
      <c r="AO342" s="0" t="s">
        <v>50</v>
      </c>
      <c r="AP342" s="0" t="s">
        <v>50</v>
      </c>
      <c r="AQ342" s="0" t="s">
        <v>50</v>
      </c>
      <c r="AR342" s="0" t="s">
        <v>62</v>
      </c>
      <c r="AS342" s="0" t="s">
        <v>603</v>
      </c>
      <c r="AT342" s="0" t="s">
        <v>1091</v>
      </c>
      <c r="AU342" s="0" t="s">
        <v>1092</v>
      </c>
      <c r="AV342" s="0" t="s">
        <v>864</v>
      </c>
    </row>
    <row r="343" customFormat="false" ht="13.5" hidden="false" customHeight="false" outlineLevel="0" collapsed="false">
      <c r="A343" s="6" t="s">
        <v>427</v>
      </c>
      <c r="C343" s="0" t="s">
        <v>50</v>
      </c>
      <c r="D343" s="0" t="s">
        <v>50</v>
      </c>
      <c r="E343" s="0" t="n">
        <f aca="false">IF(C343&lt;&gt;D343,IF(C343="×",1,IF(D343="×",2,3)),0)</f>
        <v>0</v>
      </c>
      <c r="F343" s="0" t="s">
        <v>50</v>
      </c>
      <c r="G343" s="3" t="s">
        <v>49</v>
      </c>
      <c r="H343" s="0" t="s">
        <v>49</v>
      </c>
      <c r="I343" s="0" t="s">
        <v>49</v>
      </c>
      <c r="J343" s="0" t="s">
        <v>49</v>
      </c>
      <c r="K343" s="0" t="s">
        <v>49</v>
      </c>
      <c r="L343" s="0" t="s">
        <v>49</v>
      </c>
      <c r="M343" s="0" t="s">
        <v>49</v>
      </c>
      <c r="N343" s="0" t="s">
        <v>49</v>
      </c>
      <c r="O343" s="0" t="s">
        <v>49</v>
      </c>
      <c r="P343" s="0" t="s">
        <v>49</v>
      </c>
      <c r="Q343" s="0" t="s">
        <v>49</v>
      </c>
      <c r="R343" s="0" t="s">
        <v>49</v>
      </c>
      <c r="S343" s="0" t="s">
        <v>49</v>
      </c>
      <c r="T343" s="0" t="s">
        <v>49</v>
      </c>
      <c r="U343" s="0" t="s">
        <v>49</v>
      </c>
      <c r="V343" s="0" t="s">
        <v>49</v>
      </c>
      <c r="W343" s="0" t="s">
        <v>49</v>
      </c>
      <c r="X343" s="0" t="s">
        <v>49</v>
      </c>
      <c r="Y343" s="0" t="s">
        <v>49</v>
      </c>
      <c r="Z343" s="0" t="s">
        <v>49</v>
      </c>
      <c r="AA343" s="0" t="s">
        <v>49</v>
      </c>
      <c r="AB343" s="0" t="s">
        <v>49</v>
      </c>
      <c r="AC343" s="0" t="s">
        <v>49</v>
      </c>
      <c r="AD343" s="0" t="s">
        <v>49</v>
      </c>
      <c r="AE343" s="0" t="s">
        <v>49</v>
      </c>
      <c r="AF343" s="0" t="s">
        <v>49</v>
      </c>
      <c r="AG343" s="0" t="s">
        <v>49</v>
      </c>
      <c r="AH343" s="0" t="s">
        <v>49</v>
      </c>
      <c r="AI343" s="0" t="s">
        <v>49</v>
      </c>
      <c r="AJ343" s="0" t="s">
        <v>49</v>
      </c>
      <c r="AK343" s="0" t="n">
        <f aca="false">IF(AI343&lt;&gt;AJ343,IF(AI343="×",1,IF(AJ343="×",2,3)),0)</f>
        <v>0</v>
      </c>
      <c r="AL343" s="0" t="s">
        <v>49</v>
      </c>
      <c r="AM343" s="0" t="s">
        <v>49</v>
      </c>
      <c r="AN343" s="0" t="s">
        <v>49</v>
      </c>
      <c r="AO343" s="0" t="s">
        <v>49</v>
      </c>
      <c r="AP343" s="0" t="s">
        <v>49</v>
      </c>
      <c r="AQ343" s="0" t="s">
        <v>49</v>
      </c>
      <c r="AR343" s="0" t="s">
        <v>393</v>
      </c>
      <c r="AS343" s="2" t="s">
        <v>625</v>
      </c>
      <c r="AT343" s="0" t="s">
        <v>844</v>
      </c>
      <c r="AU343" s="0" t="s">
        <v>844</v>
      </c>
      <c r="AV343" s="0" t="s">
        <v>62</v>
      </c>
    </row>
    <row r="344" customFormat="false" ht="13.5" hidden="false" customHeight="false" outlineLevel="0" collapsed="false">
      <c r="A344" s="6" t="s">
        <v>429</v>
      </c>
      <c r="C344" s="0" t="s">
        <v>50</v>
      </c>
      <c r="D344" s="3" t="s">
        <v>49</v>
      </c>
      <c r="E344" s="0" t="n">
        <f aca="false">IF(C344&lt;&gt;D344,IF(C344="×",1,IF(D344="×",2,3)),0)</f>
        <v>2</v>
      </c>
      <c r="F344" s="0" t="s">
        <v>49</v>
      </c>
      <c r="G344" s="0" t="s">
        <v>49</v>
      </c>
      <c r="H344" s="0" t="s">
        <v>49</v>
      </c>
      <c r="I344" s="0" t="s">
        <v>49</v>
      </c>
      <c r="J344" s="0" t="s">
        <v>49</v>
      </c>
      <c r="K344" s="0" t="s">
        <v>49</v>
      </c>
      <c r="L344" s="0" t="s">
        <v>49</v>
      </c>
      <c r="M344" s="0" t="s">
        <v>49</v>
      </c>
      <c r="N344" s="0" t="s">
        <v>49</v>
      </c>
      <c r="O344" s="0" t="s">
        <v>49</v>
      </c>
      <c r="P344" s="0" t="s">
        <v>49</v>
      </c>
      <c r="Q344" s="0" t="s">
        <v>49</v>
      </c>
      <c r="R344" s="0" t="s">
        <v>49</v>
      </c>
      <c r="S344" s="0" t="s">
        <v>49</v>
      </c>
      <c r="T344" s="0" t="s">
        <v>49</v>
      </c>
      <c r="U344" s="0" t="s">
        <v>49</v>
      </c>
      <c r="V344" s="0" t="s">
        <v>49</v>
      </c>
      <c r="W344" s="0" t="s">
        <v>49</v>
      </c>
      <c r="X344" s="0" t="s">
        <v>49</v>
      </c>
      <c r="Y344" s="0" t="s">
        <v>49</v>
      </c>
      <c r="Z344" s="0" t="s">
        <v>49</v>
      </c>
      <c r="AA344" s="0" t="s">
        <v>49</v>
      </c>
      <c r="AB344" s="0" t="s">
        <v>49</v>
      </c>
      <c r="AC344" s="0" t="s">
        <v>49</v>
      </c>
      <c r="AD344" s="0" t="s">
        <v>49</v>
      </c>
      <c r="AE344" s="0" t="s">
        <v>49</v>
      </c>
      <c r="AF344" s="0" t="s">
        <v>49</v>
      </c>
      <c r="AG344" s="0" t="s">
        <v>49</v>
      </c>
      <c r="AH344" s="0" t="s">
        <v>49</v>
      </c>
      <c r="AI344" s="0" t="s">
        <v>49</v>
      </c>
      <c r="AJ344" s="0" t="s">
        <v>49</v>
      </c>
      <c r="AK344" s="0" t="s">
        <v>49</v>
      </c>
      <c r="AL344" s="0" t="s">
        <v>49</v>
      </c>
      <c r="AM344" s="0" t="s">
        <v>49</v>
      </c>
      <c r="AN344" s="0" t="s">
        <v>49</v>
      </c>
      <c r="AO344" s="0" t="s">
        <v>49</v>
      </c>
      <c r="AP344" s="0" t="s">
        <v>49</v>
      </c>
      <c r="AQ344" s="0" t="s">
        <v>49</v>
      </c>
      <c r="AR344" s="0" t="s">
        <v>83</v>
      </c>
    </row>
    <row r="345" customFormat="false" ht="13.5" hidden="false" customHeight="false" outlineLevel="0" collapsed="false">
      <c r="A345" s="6" t="s">
        <v>431</v>
      </c>
      <c r="C345" s="0" t="s">
        <v>50</v>
      </c>
      <c r="D345" s="3" t="s">
        <v>49</v>
      </c>
      <c r="E345" s="0" t="n">
        <f aca="false">IF(C345&lt;&gt;D345,IF(C345="×",1,IF(D345="×",2,3)),0)</f>
        <v>2</v>
      </c>
      <c r="F345" s="0" t="s">
        <v>49</v>
      </c>
      <c r="G345" s="0" t="s">
        <v>49</v>
      </c>
      <c r="H345" s="0" t="s">
        <v>49</v>
      </c>
      <c r="I345" s="0" t="s">
        <v>49</v>
      </c>
      <c r="J345" s="0" t="s">
        <v>49</v>
      </c>
      <c r="K345" s="0" t="s">
        <v>49</v>
      </c>
      <c r="L345" s="0" t="s">
        <v>49</v>
      </c>
      <c r="M345" s="0" t="s">
        <v>49</v>
      </c>
      <c r="N345" s="0" t="s">
        <v>49</v>
      </c>
      <c r="O345" s="0" t="s">
        <v>49</v>
      </c>
      <c r="P345" s="0" t="s">
        <v>49</v>
      </c>
      <c r="Q345" s="0" t="s">
        <v>49</v>
      </c>
      <c r="R345" s="0" t="s">
        <v>49</v>
      </c>
      <c r="S345" s="0" t="s">
        <v>49</v>
      </c>
      <c r="T345" s="0" t="s">
        <v>49</v>
      </c>
      <c r="U345" s="0" t="s">
        <v>49</v>
      </c>
      <c r="V345" s="0" t="s">
        <v>49</v>
      </c>
      <c r="W345" s="0" t="s">
        <v>49</v>
      </c>
      <c r="X345" s="0" t="s">
        <v>49</v>
      </c>
      <c r="Y345" s="0" t="s">
        <v>49</v>
      </c>
      <c r="Z345" s="0" t="s">
        <v>49</v>
      </c>
      <c r="AA345" s="0" t="s">
        <v>49</v>
      </c>
      <c r="AB345" s="0" t="s">
        <v>49</v>
      </c>
      <c r="AC345" s="0" t="s">
        <v>49</v>
      </c>
      <c r="AD345" s="0" t="s">
        <v>49</v>
      </c>
      <c r="AE345" s="0" t="s">
        <v>49</v>
      </c>
      <c r="AF345" s="0" t="s">
        <v>49</v>
      </c>
      <c r="AG345" s="0" t="s">
        <v>49</v>
      </c>
      <c r="AH345" s="0" t="s">
        <v>49</v>
      </c>
      <c r="AI345" s="0" t="s">
        <v>49</v>
      </c>
      <c r="AJ345" s="0" t="s">
        <v>49</v>
      </c>
      <c r="AK345" s="0" t="s">
        <v>49</v>
      </c>
      <c r="AL345" s="0" t="s">
        <v>49</v>
      </c>
      <c r="AM345" s="0" t="s">
        <v>49</v>
      </c>
      <c r="AN345" s="0" t="s">
        <v>49</v>
      </c>
      <c r="AO345" s="0" t="s">
        <v>49</v>
      </c>
      <c r="AP345" s="0" t="s">
        <v>49</v>
      </c>
      <c r="AQ345" s="0" t="s">
        <v>49</v>
      </c>
      <c r="AR345" s="0" t="s">
        <v>83</v>
      </c>
    </row>
    <row r="346" customFormat="false" ht="13.5" hidden="false" customHeight="false" outlineLevel="0" collapsed="false">
      <c r="A346" s="6" t="s">
        <v>432</v>
      </c>
      <c r="C346" s="0" t="s">
        <v>50</v>
      </c>
      <c r="D346" s="3" t="s">
        <v>49</v>
      </c>
      <c r="E346" s="0" t="n">
        <f aca="false">IF(C346&lt;&gt;D346,IF(C346="×",1,IF(D346="×",2,3)),0)</f>
        <v>2</v>
      </c>
      <c r="F346" s="0" t="s">
        <v>49</v>
      </c>
      <c r="G346" s="0" t="s">
        <v>49</v>
      </c>
      <c r="H346" s="0" t="s">
        <v>49</v>
      </c>
      <c r="I346" s="0" t="s">
        <v>49</v>
      </c>
      <c r="J346" s="0" t="s">
        <v>49</v>
      </c>
      <c r="K346" s="0" t="s">
        <v>49</v>
      </c>
      <c r="L346" s="0" t="s">
        <v>49</v>
      </c>
      <c r="M346" s="0" t="s">
        <v>49</v>
      </c>
      <c r="N346" s="0" t="s">
        <v>49</v>
      </c>
      <c r="O346" s="0" t="s">
        <v>49</v>
      </c>
      <c r="P346" s="0" t="s">
        <v>49</v>
      </c>
      <c r="Q346" s="0" t="s">
        <v>49</v>
      </c>
      <c r="R346" s="0" t="s">
        <v>49</v>
      </c>
      <c r="S346" s="0" t="s">
        <v>49</v>
      </c>
      <c r="T346" s="0" t="s">
        <v>49</v>
      </c>
      <c r="U346" s="0" t="s">
        <v>49</v>
      </c>
      <c r="V346" s="0" t="s">
        <v>49</v>
      </c>
      <c r="W346" s="0" t="s">
        <v>49</v>
      </c>
      <c r="X346" s="0" t="s">
        <v>49</v>
      </c>
      <c r="Y346" s="0" t="s">
        <v>49</v>
      </c>
      <c r="Z346" s="0" t="s">
        <v>49</v>
      </c>
      <c r="AA346" s="0" t="s">
        <v>49</v>
      </c>
      <c r="AB346" s="0" t="s">
        <v>49</v>
      </c>
      <c r="AC346" s="0" t="s">
        <v>49</v>
      </c>
      <c r="AD346" s="0" t="s">
        <v>49</v>
      </c>
      <c r="AE346" s="0" t="s">
        <v>49</v>
      </c>
      <c r="AF346" s="0" t="s">
        <v>49</v>
      </c>
      <c r="AG346" s="0" t="s">
        <v>49</v>
      </c>
      <c r="AH346" s="0" t="s">
        <v>49</v>
      </c>
      <c r="AI346" s="0" t="s">
        <v>49</v>
      </c>
      <c r="AJ346" s="0" t="s">
        <v>49</v>
      </c>
      <c r="AK346" s="0" t="s">
        <v>49</v>
      </c>
      <c r="AL346" s="0" t="s">
        <v>49</v>
      </c>
      <c r="AM346" s="0" t="s">
        <v>49</v>
      </c>
      <c r="AN346" s="0" t="s">
        <v>49</v>
      </c>
      <c r="AO346" s="0" t="s">
        <v>49</v>
      </c>
      <c r="AP346" s="0" t="s">
        <v>49</v>
      </c>
      <c r="AQ346" s="0" t="s">
        <v>49</v>
      </c>
      <c r="AR346" s="0" t="s">
        <v>83</v>
      </c>
    </row>
    <row r="347" customFormat="false" ht="13.5" hidden="false" customHeight="false" outlineLevel="0" collapsed="false">
      <c r="A347" s="6" t="s">
        <v>433</v>
      </c>
      <c r="C347" s="0" t="s">
        <v>50</v>
      </c>
      <c r="D347" s="3" t="s">
        <v>49</v>
      </c>
      <c r="E347" s="0" t="n">
        <f aca="false">IF(C347&lt;&gt;D347,IF(C347="×",1,IF(D347="×",2,3)),0)</f>
        <v>2</v>
      </c>
      <c r="F347" s="0" t="s">
        <v>49</v>
      </c>
      <c r="G347" s="0" t="s">
        <v>49</v>
      </c>
      <c r="H347" s="0" t="s">
        <v>49</v>
      </c>
      <c r="I347" s="0" t="s">
        <v>49</v>
      </c>
      <c r="J347" s="0" t="s">
        <v>49</v>
      </c>
      <c r="K347" s="0" t="s">
        <v>49</v>
      </c>
      <c r="L347" s="0" t="s">
        <v>49</v>
      </c>
      <c r="M347" s="0" t="s">
        <v>49</v>
      </c>
      <c r="N347" s="0" t="s">
        <v>49</v>
      </c>
      <c r="O347" s="0" t="s">
        <v>49</v>
      </c>
      <c r="P347" s="0" t="s">
        <v>49</v>
      </c>
      <c r="Q347" s="0" t="s">
        <v>49</v>
      </c>
      <c r="R347" s="0" t="s">
        <v>49</v>
      </c>
      <c r="S347" s="0" t="s">
        <v>49</v>
      </c>
      <c r="T347" s="0" t="s">
        <v>49</v>
      </c>
      <c r="U347" s="0" t="s">
        <v>49</v>
      </c>
      <c r="V347" s="0" t="s">
        <v>49</v>
      </c>
      <c r="W347" s="0" t="s">
        <v>49</v>
      </c>
      <c r="X347" s="0" t="s">
        <v>49</v>
      </c>
      <c r="Y347" s="0" t="s">
        <v>49</v>
      </c>
      <c r="Z347" s="0" t="s">
        <v>49</v>
      </c>
      <c r="AA347" s="0" t="s">
        <v>49</v>
      </c>
      <c r="AB347" s="0" t="s">
        <v>49</v>
      </c>
      <c r="AC347" s="0" t="s">
        <v>49</v>
      </c>
      <c r="AD347" s="0" t="s">
        <v>49</v>
      </c>
      <c r="AE347" s="0" t="s">
        <v>49</v>
      </c>
      <c r="AF347" s="0" t="s">
        <v>49</v>
      </c>
      <c r="AG347" s="0" t="s">
        <v>49</v>
      </c>
      <c r="AH347" s="0" t="s">
        <v>49</v>
      </c>
      <c r="AI347" s="0" t="s">
        <v>49</v>
      </c>
      <c r="AJ347" s="0" t="s">
        <v>49</v>
      </c>
      <c r="AK347" s="0" t="s">
        <v>49</v>
      </c>
      <c r="AL347" s="0" t="s">
        <v>49</v>
      </c>
      <c r="AM347" s="0" t="s">
        <v>49</v>
      </c>
      <c r="AN347" s="0" t="s">
        <v>49</v>
      </c>
      <c r="AO347" s="0" t="s">
        <v>49</v>
      </c>
      <c r="AP347" s="0" t="s">
        <v>49</v>
      </c>
      <c r="AQ347" s="0" t="s">
        <v>49</v>
      </c>
      <c r="AR347" s="0" t="s">
        <v>83</v>
      </c>
    </row>
    <row r="348" customFormat="false" ht="13.5" hidden="false" customHeight="false" outlineLevel="0" collapsed="false">
      <c r="A348" s="6" t="s">
        <v>434</v>
      </c>
      <c r="C348" s="0" t="s">
        <v>50</v>
      </c>
      <c r="D348" s="3" t="s">
        <v>49</v>
      </c>
      <c r="E348" s="0" t="n">
        <f aca="false">IF(C348&lt;&gt;D348,IF(C348="×",1,IF(D348="×",2,3)),0)</f>
        <v>2</v>
      </c>
      <c r="F348" s="0" t="s">
        <v>49</v>
      </c>
      <c r="G348" s="0" t="s">
        <v>49</v>
      </c>
      <c r="H348" s="0" t="s">
        <v>49</v>
      </c>
      <c r="I348" s="0" t="s">
        <v>49</v>
      </c>
      <c r="J348" s="0" t="s">
        <v>49</v>
      </c>
      <c r="K348" s="0" t="s">
        <v>49</v>
      </c>
      <c r="L348" s="0" t="s">
        <v>49</v>
      </c>
      <c r="M348" s="0" t="s">
        <v>49</v>
      </c>
      <c r="N348" s="0" t="s">
        <v>49</v>
      </c>
      <c r="O348" s="0" t="s">
        <v>49</v>
      </c>
      <c r="P348" s="0" t="s">
        <v>49</v>
      </c>
      <c r="Q348" s="0" t="s">
        <v>49</v>
      </c>
      <c r="R348" s="0" t="s">
        <v>49</v>
      </c>
      <c r="S348" s="0" t="s">
        <v>49</v>
      </c>
      <c r="T348" s="0" t="s">
        <v>49</v>
      </c>
      <c r="U348" s="0" t="s">
        <v>49</v>
      </c>
      <c r="V348" s="0" t="s">
        <v>49</v>
      </c>
      <c r="W348" s="0" t="s">
        <v>49</v>
      </c>
      <c r="X348" s="0" t="s">
        <v>49</v>
      </c>
      <c r="Y348" s="0" t="s">
        <v>49</v>
      </c>
      <c r="Z348" s="0" t="s">
        <v>49</v>
      </c>
      <c r="AA348" s="0" t="s">
        <v>49</v>
      </c>
      <c r="AB348" s="0" t="s">
        <v>49</v>
      </c>
      <c r="AC348" s="0" t="s">
        <v>49</v>
      </c>
      <c r="AD348" s="0" t="s">
        <v>49</v>
      </c>
      <c r="AE348" s="0" t="s">
        <v>49</v>
      </c>
      <c r="AF348" s="0" t="s">
        <v>49</v>
      </c>
      <c r="AG348" s="0" t="s">
        <v>49</v>
      </c>
      <c r="AH348" s="0" t="s">
        <v>49</v>
      </c>
      <c r="AI348" s="0" t="s">
        <v>49</v>
      </c>
      <c r="AJ348" s="0" t="s">
        <v>49</v>
      </c>
      <c r="AK348" s="0" t="s">
        <v>49</v>
      </c>
      <c r="AL348" s="0" t="s">
        <v>49</v>
      </c>
      <c r="AM348" s="0" t="s">
        <v>49</v>
      </c>
      <c r="AN348" s="0" t="s">
        <v>49</v>
      </c>
      <c r="AO348" s="0" t="s">
        <v>49</v>
      </c>
      <c r="AP348" s="0" t="s">
        <v>49</v>
      </c>
      <c r="AQ348" s="0" t="s">
        <v>49</v>
      </c>
      <c r="AR348" s="0" t="s">
        <v>83</v>
      </c>
    </row>
    <row r="349" customFormat="false" ht="13.5" hidden="false" customHeight="false" outlineLevel="0" collapsed="false">
      <c r="A349" s="6" t="s">
        <v>435</v>
      </c>
      <c r="C349" s="0" t="s">
        <v>50</v>
      </c>
      <c r="D349" s="3" t="s">
        <v>49</v>
      </c>
      <c r="E349" s="0" t="n">
        <f aca="false">IF(C349&lt;&gt;D349,IF(C349="×",1,IF(D349="×",2,3)),0)</f>
        <v>2</v>
      </c>
      <c r="F349" s="0" t="s">
        <v>49</v>
      </c>
      <c r="G349" s="0" t="s">
        <v>49</v>
      </c>
      <c r="H349" s="0" t="s">
        <v>49</v>
      </c>
      <c r="I349" s="0" t="s">
        <v>49</v>
      </c>
      <c r="J349" s="0" t="s">
        <v>49</v>
      </c>
      <c r="K349" s="0" t="s">
        <v>49</v>
      </c>
      <c r="L349" s="0" t="s">
        <v>49</v>
      </c>
      <c r="M349" s="0" t="s">
        <v>49</v>
      </c>
      <c r="N349" s="0" t="s">
        <v>49</v>
      </c>
      <c r="O349" s="0" t="s">
        <v>49</v>
      </c>
      <c r="P349" s="0" t="s">
        <v>49</v>
      </c>
      <c r="Q349" s="0" t="s">
        <v>49</v>
      </c>
      <c r="R349" s="0" t="s">
        <v>49</v>
      </c>
      <c r="S349" s="0" t="s">
        <v>49</v>
      </c>
      <c r="T349" s="0" t="s">
        <v>49</v>
      </c>
      <c r="U349" s="0" t="s">
        <v>49</v>
      </c>
      <c r="V349" s="0" t="s">
        <v>49</v>
      </c>
      <c r="W349" s="0" t="s">
        <v>49</v>
      </c>
      <c r="X349" s="0" t="s">
        <v>49</v>
      </c>
      <c r="Y349" s="0" t="s">
        <v>49</v>
      </c>
      <c r="Z349" s="0" t="s">
        <v>49</v>
      </c>
      <c r="AA349" s="0" t="s">
        <v>49</v>
      </c>
      <c r="AB349" s="0" t="s">
        <v>49</v>
      </c>
      <c r="AC349" s="0" t="s">
        <v>49</v>
      </c>
      <c r="AD349" s="0" t="s">
        <v>49</v>
      </c>
      <c r="AE349" s="0" t="s">
        <v>49</v>
      </c>
      <c r="AF349" s="0" t="s">
        <v>49</v>
      </c>
      <c r="AG349" s="0" t="s">
        <v>49</v>
      </c>
      <c r="AH349" s="0" t="s">
        <v>49</v>
      </c>
      <c r="AI349" s="0" t="s">
        <v>49</v>
      </c>
      <c r="AJ349" s="0" t="s">
        <v>49</v>
      </c>
      <c r="AK349" s="0" t="s">
        <v>49</v>
      </c>
      <c r="AL349" s="0" t="s">
        <v>49</v>
      </c>
      <c r="AM349" s="0" t="s">
        <v>49</v>
      </c>
      <c r="AN349" s="0" t="s">
        <v>49</v>
      </c>
      <c r="AO349" s="0" t="s">
        <v>49</v>
      </c>
      <c r="AP349" s="0" t="s">
        <v>49</v>
      </c>
      <c r="AQ349" s="0" t="s">
        <v>49</v>
      </c>
      <c r="AR349" s="0" t="s">
        <v>83</v>
      </c>
    </row>
    <row r="350" customFormat="false" ht="13.5" hidden="false" customHeight="false" outlineLevel="0" collapsed="false">
      <c r="A350" s="6" t="s">
        <v>436</v>
      </c>
      <c r="C350" s="0" t="s">
        <v>50</v>
      </c>
      <c r="D350" s="3" t="s">
        <v>49</v>
      </c>
      <c r="E350" s="0" t="n">
        <f aca="false">IF(C350&lt;&gt;D350,IF(C350="×",1,IF(D350="×",2,3)),0)</f>
        <v>2</v>
      </c>
      <c r="F350" s="0" t="s">
        <v>49</v>
      </c>
      <c r="G350" s="0" t="s">
        <v>49</v>
      </c>
      <c r="H350" s="0" t="s">
        <v>49</v>
      </c>
      <c r="I350" s="0" t="s">
        <v>49</v>
      </c>
      <c r="J350" s="0" t="s">
        <v>49</v>
      </c>
      <c r="K350" s="0" t="s">
        <v>49</v>
      </c>
      <c r="L350" s="0" t="s">
        <v>49</v>
      </c>
      <c r="M350" s="0" t="s">
        <v>49</v>
      </c>
      <c r="N350" s="0" t="s">
        <v>49</v>
      </c>
      <c r="O350" s="0" t="s">
        <v>49</v>
      </c>
      <c r="P350" s="0" t="s">
        <v>49</v>
      </c>
      <c r="Q350" s="0" t="s">
        <v>49</v>
      </c>
      <c r="R350" s="0" t="s">
        <v>49</v>
      </c>
      <c r="S350" s="0" t="s">
        <v>49</v>
      </c>
      <c r="T350" s="0" t="s">
        <v>49</v>
      </c>
      <c r="U350" s="0" t="s">
        <v>49</v>
      </c>
      <c r="V350" s="0" t="s">
        <v>49</v>
      </c>
      <c r="W350" s="0" t="s">
        <v>49</v>
      </c>
      <c r="X350" s="0" t="s">
        <v>49</v>
      </c>
      <c r="Y350" s="0" t="s">
        <v>49</v>
      </c>
      <c r="Z350" s="0" t="s">
        <v>49</v>
      </c>
      <c r="AA350" s="0" t="s">
        <v>49</v>
      </c>
      <c r="AB350" s="0" t="s">
        <v>49</v>
      </c>
      <c r="AC350" s="0" t="s">
        <v>49</v>
      </c>
      <c r="AD350" s="0" t="s">
        <v>49</v>
      </c>
      <c r="AE350" s="0" t="s">
        <v>49</v>
      </c>
      <c r="AF350" s="0" t="s">
        <v>49</v>
      </c>
      <c r="AG350" s="0" t="s">
        <v>49</v>
      </c>
      <c r="AH350" s="0" t="s">
        <v>49</v>
      </c>
      <c r="AI350" s="0" t="s">
        <v>49</v>
      </c>
      <c r="AJ350" s="0" t="s">
        <v>49</v>
      </c>
      <c r="AK350" s="0" t="s">
        <v>49</v>
      </c>
      <c r="AL350" s="0" t="s">
        <v>49</v>
      </c>
      <c r="AM350" s="0" t="s">
        <v>49</v>
      </c>
      <c r="AN350" s="0" t="s">
        <v>49</v>
      </c>
      <c r="AO350" s="0" t="s">
        <v>49</v>
      </c>
      <c r="AP350" s="0" t="s">
        <v>49</v>
      </c>
      <c r="AQ350" s="0" t="s">
        <v>49</v>
      </c>
      <c r="AR350" s="0" t="s">
        <v>83</v>
      </c>
    </row>
    <row r="351" customFormat="false" ht="13.5" hidden="false" customHeight="false" outlineLevel="0" collapsed="false">
      <c r="A351" s="6" t="s">
        <v>437</v>
      </c>
      <c r="C351" s="0" t="s">
        <v>50</v>
      </c>
      <c r="D351" s="3" t="s">
        <v>49</v>
      </c>
      <c r="E351" s="0" t="n">
        <f aca="false">IF(C351&lt;&gt;D351,IF(C351="×",1,IF(D351="×",2,3)),0)</f>
        <v>2</v>
      </c>
      <c r="F351" s="0" t="s">
        <v>49</v>
      </c>
      <c r="G351" s="0" t="s">
        <v>49</v>
      </c>
      <c r="H351" s="0" t="s">
        <v>49</v>
      </c>
      <c r="I351" s="0" t="s">
        <v>49</v>
      </c>
      <c r="J351" s="0" t="s">
        <v>49</v>
      </c>
      <c r="K351" s="0" t="s">
        <v>49</v>
      </c>
      <c r="L351" s="0" t="s">
        <v>49</v>
      </c>
      <c r="M351" s="0" t="s">
        <v>49</v>
      </c>
      <c r="N351" s="0" t="s">
        <v>49</v>
      </c>
      <c r="O351" s="0" t="s">
        <v>49</v>
      </c>
      <c r="P351" s="0" t="s">
        <v>49</v>
      </c>
      <c r="Q351" s="0" t="s">
        <v>49</v>
      </c>
      <c r="R351" s="0" t="s">
        <v>49</v>
      </c>
      <c r="S351" s="0" t="s">
        <v>49</v>
      </c>
      <c r="T351" s="0" t="s">
        <v>49</v>
      </c>
      <c r="U351" s="0" t="s">
        <v>49</v>
      </c>
      <c r="V351" s="0" t="s">
        <v>49</v>
      </c>
      <c r="W351" s="0" t="s">
        <v>49</v>
      </c>
      <c r="X351" s="0" t="s">
        <v>49</v>
      </c>
      <c r="Y351" s="0" t="s">
        <v>49</v>
      </c>
      <c r="Z351" s="0" t="s">
        <v>49</v>
      </c>
      <c r="AA351" s="0" t="s">
        <v>49</v>
      </c>
      <c r="AB351" s="0" t="s">
        <v>49</v>
      </c>
      <c r="AC351" s="0" t="s">
        <v>49</v>
      </c>
      <c r="AD351" s="0" t="s">
        <v>49</v>
      </c>
      <c r="AE351" s="0" t="s">
        <v>49</v>
      </c>
      <c r="AF351" s="0" t="s">
        <v>49</v>
      </c>
      <c r="AG351" s="0" t="s">
        <v>49</v>
      </c>
      <c r="AH351" s="0" t="s">
        <v>49</v>
      </c>
      <c r="AI351" s="0" t="s">
        <v>49</v>
      </c>
      <c r="AJ351" s="0" t="s">
        <v>49</v>
      </c>
      <c r="AK351" s="0" t="s">
        <v>49</v>
      </c>
      <c r="AL351" s="0" t="s">
        <v>49</v>
      </c>
      <c r="AM351" s="0" t="s">
        <v>49</v>
      </c>
      <c r="AN351" s="0" t="s">
        <v>49</v>
      </c>
      <c r="AO351" s="0" t="s">
        <v>49</v>
      </c>
      <c r="AP351" s="0" t="s">
        <v>49</v>
      </c>
      <c r="AQ351" s="0" t="s">
        <v>49</v>
      </c>
      <c r="AR351" s="0" t="s">
        <v>438</v>
      </c>
    </row>
    <row r="352" customFormat="false" ht="13.5" hidden="false" customHeight="false" outlineLevel="0" collapsed="false">
      <c r="A352" s="6" t="s">
        <v>439</v>
      </c>
      <c r="C352" s="0" t="s">
        <v>50</v>
      </c>
      <c r="D352" s="3" t="s">
        <v>49</v>
      </c>
      <c r="E352" s="0" t="n">
        <f aca="false">IF(C352&lt;&gt;D352,IF(C352="×",1,IF(D352="×",2,3)),0)</f>
        <v>2</v>
      </c>
      <c r="F352" s="0" t="s">
        <v>49</v>
      </c>
      <c r="G352" s="0" t="s">
        <v>49</v>
      </c>
      <c r="H352" s="0" t="s">
        <v>49</v>
      </c>
      <c r="I352" s="0" t="s">
        <v>49</v>
      </c>
      <c r="J352" s="0" t="s">
        <v>49</v>
      </c>
      <c r="K352" s="0" t="s">
        <v>49</v>
      </c>
      <c r="L352" s="0" t="s">
        <v>49</v>
      </c>
      <c r="M352" s="0" t="s">
        <v>49</v>
      </c>
      <c r="N352" s="0" t="s">
        <v>49</v>
      </c>
      <c r="O352" s="0" t="s">
        <v>49</v>
      </c>
      <c r="P352" s="0" t="s">
        <v>49</v>
      </c>
      <c r="Q352" s="0" t="s">
        <v>49</v>
      </c>
      <c r="R352" s="0" t="s">
        <v>49</v>
      </c>
      <c r="S352" s="0" t="s">
        <v>49</v>
      </c>
      <c r="T352" s="0" t="s">
        <v>49</v>
      </c>
      <c r="U352" s="0" t="s">
        <v>49</v>
      </c>
      <c r="V352" s="0" t="s">
        <v>49</v>
      </c>
      <c r="W352" s="0" t="s">
        <v>49</v>
      </c>
      <c r="X352" s="0" t="s">
        <v>49</v>
      </c>
      <c r="Y352" s="0" t="s">
        <v>49</v>
      </c>
      <c r="Z352" s="0" t="s">
        <v>49</v>
      </c>
      <c r="AA352" s="0" t="s">
        <v>49</v>
      </c>
      <c r="AB352" s="0" t="s">
        <v>49</v>
      </c>
      <c r="AC352" s="0" t="s">
        <v>49</v>
      </c>
      <c r="AD352" s="0" t="s">
        <v>49</v>
      </c>
      <c r="AE352" s="0" t="s">
        <v>49</v>
      </c>
      <c r="AF352" s="0" t="s">
        <v>49</v>
      </c>
      <c r="AG352" s="0" t="s">
        <v>49</v>
      </c>
      <c r="AH352" s="0" t="s">
        <v>49</v>
      </c>
      <c r="AI352" s="0" t="s">
        <v>49</v>
      </c>
      <c r="AJ352" s="0" t="s">
        <v>49</v>
      </c>
      <c r="AK352" s="0" t="s">
        <v>49</v>
      </c>
      <c r="AL352" s="0" t="s">
        <v>49</v>
      </c>
      <c r="AM352" s="0" t="s">
        <v>49</v>
      </c>
      <c r="AN352" s="0" t="s">
        <v>49</v>
      </c>
      <c r="AO352" s="0" t="s">
        <v>49</v>
      </c>
      <c r="AP352" s="0" t="s">
        <v>49</v>
      </c>
      <c r="AQ352" s="0" t="s">
        <v>49</v>
      </c>
      <c r="AR352" s="0" t="s">
        <v>438</v>
      </c>
    </row>
    <row r="353" customFormat="false" ht="13.5" hidden="false" customHeight="false" outlineLevel="0" collapsed="false">
      <c r="A353" s="6" t="s">
        <v>440</v>
      </c>
      <c r="C353" s="0" t="s">
        <v>50</v>
      </c>
      <c r="D353" s="3" t="s">
        <v>49</v>
      </c>
      <c r="E353" s="0" t="n">
        <f aca="false">IF(C353&lt;&gt;D353,IF(C353="×",1,IF(D353="×",2,3)),0)</f>
        <v>2</v>
      </c>
      <c r="F353" s="0" t="s">
        <v>49</v>
      </c>
      <c r="G353" s="0" t="s">
        <v>49</v>
      </c>
      <c r="H353" s="0" t="s">
        <v>49</v>
      </c>
      <c r="I353" s="0" t="s">
        <v>49</v>
      </c>
      <c r="J353" s="0" t="s">
        <v>49</v>
      </c>
      <c r="K353" s="0" t="s">
        <v>49</v>
      </c>
      <c r="L353" s="0" t="s">
        <v>49</v>
      </c>
      <c r="M353" s="0" t="s">
        <v>49</v>
      </c>
      <c r="N353" s="0" t="s">
        <v>49</v>
      </c>
      <c r="O353" s="0" t="s">
        <v>49</v>
      </c>
      <c r="P353" s="0" t="s">
        <v>49</v>
      </c>
      <c r="Q353" s="0" t="s">
        <v>49</v>
      </c>
      <c r="R353" s="0" t="s">
        <v>49</v>
      </c>
      <c r="S353" s="0" t="s">
        <v>49</v>
      </c>
      <c r="T353" s="0" t="s">
        <v>49</v>
      </c>
      <c r="U353" s="0" t="s">
        <v>49</v>
      </c>
      <c r="V353" s="0" t="s">
        <v>49</v>
      </c>
      <c r="W353" s="0" t="s">
        <v>49</v>
      </c>
      <c r="X353" s="0" t="s">
        <v>49</v>
      </c>
      <c r="Y353" s="0" t="s">
        <v>49</v>
      </c>
      <c r="Z353" s="0" t="s">
        <v>49</v>
      </c>
      <c r="AA353" s="0" t="s">
        <v>49</v>
      </c>
      <c r="AB353" s="0" t="s">
        <v>49</v>
      </c>
      <c r="AC353" s="0" t="s">
        <v>49</v>
      </c>
      <c r="AD353" s="0" t="s">
        <v>49</v>
      </c>
      <c r="AE353" s="0" t="s">
        <v>49</v>
      </c>
      <c r="AF353" s="0" t="s">
        <v>49</v>
      </c>
      <c r="AG353" s="0" t="s">
        <v>49</v>
      </c>
      <c r="AH353" s="0" t="s">
        <v>49</v>
      </c>
      <c r="AI353" s="0" t="s">
        <v>49</v>
      </c>
      <c r="AJ353" s="0" t="s">
        <v>49</v>
      </c>
      <c r="AK353" s="0" t="s">
        <v>49</v>
      </c>
      <c r="AL353" s="0" t="s">
        <v>49</v>
      </c>
      <c r="AM353" s="0" t="s">
        <v>49</v>
      </c>
      <c r="AN353" s="0" t="s">
        <v>49</v>
      </c>
      <c r="AO353" s="0" t="s">
        <v>49</v>
      </c>
      <c r="AP353" s="0" t="s">
        <v>49</v>
      </c>
      <c r="AQ353" s="0" t="s">
        <v>49</v>
      </c>
      <c r="AR353" s="0" t="s">
        <v>438</v>
      </c>
    </row>
    <row r="354" customFormat="false" ht="13.5" hidden="false" customHeight="false" outlineLevel="0" collapsed="false">
      <c r="A354" s="6" t="s">
        <v>441</v>
      </c>
      <c r="C354" s="0" t="s">
        <v>50</v>
      </c>
      <c r="D354" s="3" t="s">
        <v>49</v>
      </c>
      <c r="E354" s="0" t="n">
        <f aca="false">IF(C354&lt;&gt;D354,IF(C354="×",1,IF(D354="×",2,3)),0)</f>
        <v>2</v>
      </c>
      <c r="F354" s="0" t="s">
        <v>49</v>
      </c>
      <c r="G354" s="0" t="s">
        <v>49</v>
      </c>
      <c r="H354" s="0" t="s">
        <v>49</v>
      </c>
      <c r="I354" s="0" t="s">
        <v>49</v>
      </c>
      <c r="J354" s="0" t="s">
        <v>49</v>
      </c>
      <c r="K354" s="0" t="s">
        <v>49</v>
      </c>
      <c r="L354" s="0" t="s">
        <v>49</v>
      </c>
      <c r="M354" s="0" t="s">
        <v>49</v>
      </c>
      <c r="N354" s="0" t="s">
        <v>49</v>
      </c>
      <c r="O354" s="0" t="s">
        <v>49</v>
      </c>
      <c r="P354" s="0" t="s">
        <v>49</v>
      </c>
      <c r="Q354" s="0" t="s">
        <v>49</v>
      </c>
      <c r="R354" s="0" t="s">
        <v>49</v>
      </c>
      <c r="S354" s="0" t="s">
        <v>49</v>
      </c>
      <c r="T354" s="0" t="s">
        <v>49</v>
      </c>
      <c r="U354" s="0" t="s">
        <v>49</v>
      </c>
      <c r="V354" s="0" t="s">
        <v>49</v>
      </c>
      <c r="W354" s="0" t="s">
        <v>49</v>
      </c>
      <c r="X354" s="0" t="s">
        <v>49</v>
      </c>
      <c r="Y354" s="0" t="s">
        <v>49</v>
      </c>
      <c r="Z354" s="0" t="s">
        <v>49</v>
      </c>
      <c r="AA354" s="0" t="s">
        <v>49</v>
      </c>
      <c r="AB354" s="0" t="s">
        <v>49</v>
      </c>
      <c r="AC354" s="0" t="s">
        <v>49</v>
      </c>
      <c r="AD354" s="0" t="s">
        <v>49</v>
      </c>
      <c r="AE354" s="0" t="s">
        <v>49</v>
      </c>
      <c r="AF354" s="0" t="s">
        <v>49</v>
      </c>
      <c r="AG354" s="0" t="s">
        <v>49</v>
      </c>
      <c r="AH354" s="0" t="s">
        <v>49</v>
      </c>
      <c r="AI354" s="0" t="s">
        <v>49</v>
      </c>
      <c r="AJ354" s="0" t="s">
        <v>49</v>
      </c>
      <c r="AK354" s="0" t="s">
        <v>49</v>
      </c>
      <c r="AL354" s="0" t="s">
        <v>49</v>
      </c>
      <c r="AM354" s="0" t="s">
        <v>49</v>
      </c>
      <c r="AN354" s="0" t="s">
        <v>49</v>
      </c>
      <c r="AO354" s="0" t="s">
        <v>49</v>
      </c>
      <c r="AP354" s="0" t="s">
        <v>49</v>
      </c>
      <c r="AQ354" s="0" t="s">
        <v>49</v>
      </c>
      <c r="AR354" s="0" t="s">
        <v>83</v>
      </c>
    </row>
    <row r="355" customFormat="false" ht="13.5" hidden="false" customHeight="false" outlineLevel="0" collapsed="false">
      <c r="A355" s="6" t="s">
        <v>442</v>
      </c>
      <c r="C355" s="0" t="s">
        <v>50</v>
      </c>
      <c r="D355" s="3" t="s">
        <v>49</v>
      </c>
      <c r="E355" s="0" t="n">
        <f aca="false">IF(C355&lt;&gt;D355,IF(C355="×",1,IF(D355="×",2,3)),0)</f>
        <v>2</v>
      </c>
      <c r="F355" s="0" t="s">
        <v>49</v>
      </c>
      <c r="G355" s="0" t="s">
        <v>49</v>
      </c>
      <c r="H355" s="0" t="s">
        <v>49</v>
      </c>
      <c r="I355" s="0" t="s">
        <v>49</v>
      </c>
      <c r="J355" s="0" t="s">
        <v>49</v>
      </c>
      <c r="K355" s="0" t="s">
        <v>49</v>
      </c>
      <c r="L355" s="0" t="s">
        <v>49</v>
      </c>
      <c r="M355" s="0" t="s">
        <v>49</v>
      </c>
      <c r="N355" s="0" t="s">
        <v>49</v>
      </c>
      <c r="O355" s="0" t="s">
        <v>49</v>
      </c>
      <c r="P355" s="0" t="s">
        <v>49</v>
      </c>
      <c r="Q355" s="0" t="s">
        <v>49</v>
      </c>
      <c r="R355" s="0" t="s">
        <v>49</v>
      </c>
      <c r="S355" s="0" t="s">
        <v>49</v>
      </c>
      <c r="T355" s="0" t="s">
        <v>49</v>
      </c>
      <c r="U355" s="0" t="s">
        <v>49</v>
      </c>
      <c r="V355" s="0" t="s">
        <v>49</v>
      </c>
      <c r="W355" s="0" t="s">
        <v>49</v>
      </c>
      <c r="X355" s="0" t="s">
        <v>49</v>
      </c>
      <c r="Y355" s="0" t="s">
        <v>49</v>
      </c>
      <c r="Z355" s="0" t="s">
        <v>49</v>
      </c>
      <c r="AA355" s="0" t="s">
        <v>49</v>
      </c>
      <c r="AB355" s="0" t="s">
        <v>49</v>
      </c>
      <c r="AC355" s="0" t="s">
        <v>49</v>
      </c>
      <c r="AD355" s="0" t="s">
        <v>49</v>
      </c>
      <c r="AE355" s="0" t="s">
        <v>49</v>
      </c>
      <c r="AF355" s="0" t="s">
        <v>49</v>
      </c>
      <c r="AG355" s="0" t="s">
        <v>49</v>
      </c>
      <c r="AH355" s="0" t="s">
        <v>49</v>
      </c>
      <c r="AI355" s="0" t="s">
        <v>49</v>
      </c>
      <c r="AJ355" s="0" t="s">
        <v>49</v>
      </c>
      <c r="AK355" s="0" t="s">
        <v>49</v>
      </c>
      <c r="AL355" s="0" t="s">
        <v>49</v>
      </c>
      <c r="AM355" s="0" t="s">
        <v>49</v>
      </c>
      <c r="AN355" s="0" t="s">
        <v>49</v>
      </c>
      <c r="AO355" s="0" t="s">
        <v>49</v>
      </c>
      <c r="AP355" s="0" t="s">
        <v>49</v>
      </c>
      <c r="AQ355" s="0" t="s">
        <v>49</v>
      </c>
      <c r="AR355" s="0" t="s">
        <v>83</v>
      </c>
    </row>
    <row r="356" customFormat="false" ht="13.5" hidden="false" customHeight="false" outlineLevel="0" collapsed="false">
      <c r="A356" s="6" t="s">
        <v>443</v>
      </c>
      <c r="C356" s="0" t="s">
        <v>50</v>
      </c>
      <c r="D356" s="3" t="s">
        <v>49</v>
      </c>
      <c r="E356" s="0" t="n">
        <f aca="false">IF(C356&lt;&gt;D356,IF(C356="×",1,IF(D356="×",2,3)),0)</f>
        <v>2</v>
      </c>
      <c r="F356" s="0" t="s">
        <v>49</v>
      </c>
      <c r="G356" s="0" t="s">
        <v>49</v>
      </c>
      <c r="H356" s="0" t="s">
        <v>49</v>
      </c>
      <c r="I356" s="0" t="s">
        <v>49</v>
      </c>
      <c r="J356" s="0" t="s">
        <v>49</v>
      </c>
      <c r="K356" s="0" t="s">
        <v>49</v>
      </c>
      <c r="L356" s="0" t="s">
        <v>49</v>
      </c>
      <c r="M356" s="0" t="s">
        <v>49</v>
      </c>
      <c r="N356" s="0" t="s">
        <v>49</v>
      </c>
      <c r="O356" s="0" t="s">
        <v>49</v>
      </c>
      <c r="P356" s="0" t="s">
        <v>49</v>
      </c>
      <c r="Q356" s="0" t="s">
        <v>49</v>
      </c>
      <c r="R356" s="0" t="s">
        <v>49</v>
      </c>
      <c r="S356" s="0" t="s">
        <v>49</v>
      </c>
      <c r="T356" s="0" t="s">
        <v>49</v>
      </c>
      <c r="U356" s="0" t="s">
        <v>49</v>
      </c>
      <c r="V356" s="0" t="s">
        <v>49</v>
      </c>
      <c r="W356" s="0" t="s">
        <v>49</v>
      </c>
      <c r="X356" s="0" t="s">
        <v>49</v>
      </c>
      <c r="Y356" s="0" t="s">
        <v>49</v>
      </c>
      <c r="Z356" s="0" t="s">
        <v>49</v>
      </c>
      <c r="AA356" s="0" t="s">
        <v>49</v>
      </c>
      <c r="AB356" s="0" t="s">
        <v>49</v>
      </c>
      <c r="AC356" s="0" t="s">
        <v>49</v>
      </c>
      <c r="AD356" s="0" t="s">
        <v>49</v>
      </c>
      <c r="AE356" s="0" t="s">
        <v>49</v>
      </c>
      <c r="AF356" s="0" t="s">
        <v>49</v>
      </c>
      <c r="AG356" s="0" t="s">
        <v>49</v>
      </c>
      <c r="AH356" s="0" t="s">
        <v>49</v>
      </c>
      <c r="AI356" s="0" t="s">
        <v>49</v>
      </c>
      <c r="AJ356" s="0" t="s">
        <v>49</v>
      </c>
      <c r="AK356" s="0" t="s">
        <v>49</v>
      </c>
      <c r="AL356" s="0" t="s">
        <v>49</v>
      </c>
      <c r="AM356" s="0" t="s">
        <v>49</v>
      </c>
      <c r="AN356" s="0" t="s">
        <v>49</v>
      </c>
      <c r="AO356" s="0" t="s">
        <v>49</v>
      </c>
      <c r="AP356" s="0" t="s">
        <v>49</v>
      </c>
      <c r="AQ356" s="0" t="s">
        <v>49</v>
      </c>
      <c r="AR356" s="0" t="s">
        <v>83</v>
      </c>
    </row>
    <row r="357" customFormat="false" ht="13.5" hidden="false" customHeight="false" outlineLevel="0" collapsed="false">
      <c r="A357" s="6" t="s">
        <v>444</v>
      </c>
      <c r="C357" s="0" t="s">
        <v>50</v>
      </c>
      <c r="D357" s="3" t="s">
        <v>49</v>
      </c>
      <c r="E357" s="0" t="n">
        <f aca="false">IF(C357&lt;&gt;D357,IF(C357="×",1,IF(D357="×",2,3)),0)</f>
        <v>2</v>
      </c>
      <c r="F357" s="0" t="s">
        <v>49</v>
      </c>
      <c r="G357" s="0" t="s">
        <v>49</v>
      </c>
      <c r="H357" s="0" t="s">
        <v>49</v>
      </c>
      <c r="I357" s="0" t="s">
        <v>49</v>
      </c>
      <c r="J357" s="0" t="s">
        <v>49</v>
      </c>
      <c r="K357" s="0" t="s">
        <v>49</v>
      </c>
      <c r="L357" s="0" t="s">
        <v>49</v>
      </c>
      <c r="M357" s="0" t="s">
        <v>49</v>
      </c>
      <c r="N357" s="0" t="s">
        <v>49</v>
      </c>
      <c r="O357" s="0" t="s">
        <v>49</v>
      </c>
      <c r="P357" s="0" t="s">
        <v>49</v>
      </c>
      <c r="Q357" s="0" t="s">
        <v>49</v>
      </c>
      <c r="R357" s="0" t="s">
        <v>49</v>
      </c>
      <c r="S357" s="0" t="s">
        <v>49</v>
      </c>
      <c r="T357" s="0" t="s">
        <v>49</v>
      </c>
      <c r="U357" s="0" t="s">
        <v>49</v>
      </c>
      <c r="V357" s="0" t="s">
        <v>49</v>
      </c>
      <c r="W357" s="0" t="s">
        <v>49</v>
      </c>
      <c r="X357" s="0" t="s">
        <v>49</v>
      </c>
      <c r="Y357" s="0" t="s">
        <v>49</v>
      </c>
      <c r="Z357" s="0" t="s">
        <v>49</v>
      </c>
      <c r="AA357" s="0" t="s">
        <v>49</v>
      </c>
      <c r="AB357" s="0" t="s">
        <v>49</v>
      </c>
      <c r="AC357" s="0" t="s">
        <v>49</v>
      </c>
      <c r="AD357" s="0" t="s">
        <v>49</v>
      </c>
      <c r="AE357" s="0" t="s">
        <v>49</v>
      </c>
      <c r="AF357" s="0" t="s">
        <v>49</v>
      </c>
      <c r="AG357" s="0" t="s">
        <v>49</v>
      </c>
      <c r="AH357" s="0" t="s">
        <v>49</v>
      </c>
      <c r="AI357" s="0" t="s">
        <v>49</v>
      </c>
      <c r="AJ357" s="0" t="s">
        <v>49</v>
      </c>
      <c r="AK357" s="0" t="s">
        <v>49</v>
      </c>
      <c r="AL357" s="0" t="s">
        <v>49</v>
      </c>
      <c r="AM357" s="0" t="s">
        <v>49</v>
      </c>
      <c r="AN357" s="0" t="s">
        <v>49</v>
      </c>
      <c r="AO357" s="0" t="s">
        <v>49</v>
      </c>
      <c r="AP357" s="0" t="s">
        <v>49</v>
      </c>
      <c r="AQ357" s="0" t="s">
        <v>49</v>
      </c>
      <c r="AR357" s="0" t="s">
        <v>83</v>
      </c>
    </row>
    <row r="358" customFormat="false" ht="13.5" hidden="false" customHeight="false" outlineLevel="0" collapsed="false">
      <c r="A358" s="6" t="s">
        <v>445</v>
      </c>
      <c r="C358" s="0" t="s">
        <v>50</v>
      </c>
      <c r="D358" s="3" t="s">
        <v>49</v>
      </c>
      <c r="E358" s="0" t="n">
        <f aca="false">IF(C358&lt;&gt;D358,IF(C358="×",1,IF(D358="×",2,3)),0)</f>
        <v>2</v>
      </c>
      <c r="F358" s="0" t="s">
        <v>49</v>
      </c>
      <c r="G358" s="0" t="s">
        <v>49</v>
      </c>
      <c r="H358" s="0" t="s">
        <v>49</v>
      </c>
      <c r="I358" s="0" t="s">
        <v>49</v>
      </c>
      <c r="J358" s="0" t="s">
        <v>49</v>
      </c>
      <c r="K358" s="0" t="s">
        <v>49</v>
      </c>
      <c r="L358" s="0" t="s">
        <v>49</v>
      </c>
      <c r="M358" s="0" t="s">
        <v>49</v>
      </c>
      <c r="N358" s="0" t="s">
        <v>49</v>
      </c>
      <c r="O358" s="0" t="s">
        <v>49</v>
      </c>
      <c r="P358" s="0" t="s">
        <v>49</v>
      </c>
      <c r="Q358" s="0" t="s">
        <v>49</v>
      </c>
      <c r="R358" s="0" t="s">
        <v>49</v>
      </c>
      <c r="S358" s="0" t="s">
        <v>49</v>
      </c>
      <c r="T358" s="0" t="s">
        <v>49</v>
      </c>
      <c r="U358" s="0" t="s">
        <v>49</v>
      </c>
      <c r="V358" s="0" t="s">
        <v>49</v>
      </c>
      <c r="W358" s="0" t="s">
        <v>49</v>
      </c>
      <c r="X358" s="0" t="s">
        <v>49</v>
      </c>
      <c r="Y358" s="0" t="s">
        <v>49</v>
      </c>
      <c r="Z358" s="0" t="s">
        <v>49</v>
      </c>
      <c r="AA358" s="0" t="s">
        <v>49</v>
      </c>
      <c r="AB358" s="0" t="s">
        <v>49</v>
      </c>
      <c r="AC358" s="0" t="s">
        <v>49</v>
      </c>
      <c r="AD358" s="0" t="s">
        <v>49</v>
      </c>
      <c r="AE358" s="0" t="s">
        <v>49</v>
      </c>
      <c r="AF358" s="0" t="s">
        <v>49</v>
      </c>
      <c r="AG358" s="0" t="s">
        <v>49</v>
      </c>
      <c r="AH358" s="0" t="s">
        <v>49</v>
      </c>
      <c r="AI358" s="0" t="s">
        <v>49</v>
      </c>
      <c r="AJ358" s="0" t="s">
        <v>49</v>
      </c>
      <c r="AK358" s="0" t="s">
        <v>49</v>
      </c>
      <c r="AL358" s="0" t="s">
        <v>49</v>
      </c>
      <c r="AM358" s="0" t="s">
        <v>49</v>
      </c>
      <c r="AN358" s="0" t="s">
        <v>49</v>
      </c>
      <c r="AO358" s="0" t="s">
        <v>49</v>
      </c>
      <c r="AP358" s="0" t="s">
        <v>49</v>
      </c>
      <c r="AQ358" s="0" t="s">
        <v>49</v>
      </c>
      <c r="AR358" s="0" t="s">
        <v>83</v>
      </c>
    </row>
    <row r="359" customFormat="false" ht="13.5" hidden="false" customHeight="false" outlineLevel="0" collapsed="false">
      <c r="A359" s="6" t="s">
        <v>446</v>
      </c>
      <c r="C359" s="0" t="s">
        <v>50</v>
      </c>
      <c r="D359" s="3" t="s">
        <v>49</v>
      </c>
      <c r="E359" s="0" t="n">
        <f aca="false">IF(C359&lt;&gt;D359,IF(C359="×",1,IF(D359="×",2,3)),0)</f>
        <v>2</v>
      </c>
      <c r="F359" s="0" t="s">
        <v>49</v>
      </c>
      <c r="G359" s="0" t="s">
        <v>49</v>
      </c>
      <c r="H359" s="0" t="s">
        <v>49</v>
      </c>
      <c r="I359" s="0" t="s">
        <v>49</v>
      </c>
      <c r="J359" s="0" t="s">
        <v>49</v>
      </c>
      <c r="K359" s="0" t="s">
        <v>49</v>
      </c>
      <c r="L359" s="0" t="s">
        <v>49</v>
      </c>
      <c r="M359" s="0" t="s">
        <v>49</v>
      </c>
      <c r="N359" s="0" t="s">
        <v>49</v>
      </c>
      <c r="O359" s="0" t="s">
        <v>49</v>
      </c>
      <c r="P359" s="0" t="s">
        <v>49</v>
      </c>
      <c r="Q359" s="0" t="s">
        <v>49</v>
      </c>
      <c r="R359" s="0" t="s">
        <v>49</v>
      </c>
      <c r="S359" s="0" t="s">
        <v>49</v>
      </c>
      <c r="T359" s="0" t="s">
        <v>49</v>
      </c>
      <c r="U359" s="0" t="s">
        <v>49</v>
      </c>
      <c r="V359" s="0" t="s">
        <v>49</v>
      </c>
      <c r="W359" s="0" t="s">
        <v>49</v>
      </c>
      <c r="X359" s="0" t="s">
        <v>49</v>
      </c>
      <c r="Y359" s="0" t="s">
        <v>49</v>
      </c>
      <c r="Z359" s="0" t="s">
        <v>49</v>
      </c>
      <c r="AA359" s="0" t="s">
        <v>49</v>
      </c>
      <c r="AB359" s="0" t="s">
        <v>49</v>
      </c>
      <c r="AC359" s="0" t="s">
        <v>49</v>
      </c>
      <c r="AD359" s="0" t="s">
        <v>49</v>
      </c>
      <c r="AE359" s="0" t="s">
        <v>49</v>
      </c>
      <c r="AF359" s="0" t="s">
        <v>49</v>
      </c>
      <c r="AG359" s="0" t="s">
        <v>49</v>
      </c>
      <c r="AH359" s="0" t="s">
        <v>49</v>
      </c>
      <c r="AI359" s="0" t="s">
        <v>49</v>
      </c>
      <c r="AJ359" s="0" t="s">
        <v>49</v>
      </c>
      <c r="AK359" s="0" t="s">
        <v>49</v>
      </c>
      <c r="AL359" s="0" t="s">
        <v>49</v>
      </c>
      <c r="AM359" s="0" t="s">
        <v>49</v>
      </c>
      <c r="AN359" s="0" t="s">
        <v>49</v>
      </c>
      <c r="AO359" s="0" t="s">
        <v>49</v>
      </c>
      <c r="AP359" s="0" t="s">
        <v>49</v>
      </c>
      <c r="AQ359" s="0" t="s">
        <v>49</v>
      </c>
      <c r="AR359" s="0" t="s">
        <v>83</v>
      </c>
    </row>
    <row r="360" customFormat="false" ht="13.5" hidden="false" customHeight="false" outlineLevel="0" collapsed="false">
      <c r="A360" s="6" t="s">
        <v>447</v>
      </c>
      <c r="C360" s="0" t="s">
        <v>50</v>
      </c>
      <c r="D360" s="3" t="s">
        <v>49</v>
      </c>
      <c r="E360" s="0" t="n">
        <f aca="false">IF(C360&lt;&gt;D360,IF(C360="×",1,IF(D360="×",2,3)),0)</f>
        <v>2</v>
      </c>
      <c r="F360" s="0" t="s">
        <v>49</v>
      </c>
      <c r="G360" s="0" t="s">
        <v>49</v>
      </c>
      <c r="H360" s="0" t="s">
        <v>49</v>
      </c>
      <c r="I360" s="0" t="s">
        <v>49</v>
      </c>
      <c r="J360" s="0" t="s">
        <v>49</v>
      </c>
      <c r="K360" s="0" t="s">
        <v>49</v>
      </c>
      <c r="L360" s="0" t="s">
        <v>49</v>
      </c>
      <c r="M360" s="0" t="s">
        <v>49</v>
      </c>
      <c r="N360" s="0" t="s">
        <v>49</v>
      </c>
      <c r="O360" s="0" t="s">
        <v>49</v>
      </c>
      <c r="P360" s="0" t="s">
        <v>49</v>
      </c>
      <c r="Q360" s="0" t="s">
        <v>49</v>
      </c>
      <c r="R360" s="0" t="s">
        <v>49</v>
      </c>
      <c r="S360" s="0" t="s">
        <v>49</v>
      </c>
      <c r="T360" s="0" t="s">
        <v>49</v>
      </c>
      <c r="U360" s="0" t="s">
        <v>49</v>
      </c>
      <c r="V360" s="0" t="s">
        <v>49</v>
      </c>
      <c r="W360" s="0" t="s">
        <v>49</v>
      </c>
      <c r="X360" s="0" t="s">
        <v>49</v>
      </c>
      <c r="Y360" s="0" t="s">
        <v>49</v>
      </c>
      <c r="Z360" s="0" t="s">
        <v>49</v>
      </c>
      <c r="AA360" s="0" t="s">
        <v>49</v>
      </c>
      <c r="AB360" s="0" t="s">
        <v>49</v>
      </c>
      <c r="AC360" s="0" t="s">
        <v>49</v>
      </c>
      <c r="AD360" s="0" t="s">
        <v>49</v>
      </c>
      <c r="AE360" s="0" t="s">
        <v>49</v>
      </c>
      <c r="AF360" s="0" t="s">
        <v>49</v>
      </c>
      <c r="AG360" s="0" t="s">
        <v>49</v>
      </c>
      <c r="AH360" s="0" t="s">
        <v>49</v>
      </c>
      <c r="AI360" s="0" t="s">
        <v>49</v>
      </c>
      <c r="AJ360" s="0" t="s">
        <v>49</v>
      </c>
      <c r="AK360" s="0" t="s">
        <v>49</v>
      </c>
      <c r="AL360" s="0" t="s">
        <v>49</v>
      </c>
      <c r="AM360" s="0" t="s">
        <v>49</v>
      </c>
      <c r="AN360" s="0" t="s">
        <v>49</v>
      </c>
      <c r="AO360" s="0" t="s">
        <v>49</v>
      </c>
      <c r="AP360" s="0" t="s">
        <v>49</v>
      </c>
      <c r="AQ360" s="0" t="s">
        <v>49</v>
      </c>
      <c r="AR360" s="0" t="s">
        <v>83</v>
      </c>
    </row>
    <row r="361" customFormat="false" ht="13.5" hidden="false" customHeight="false" outlineLevel="0" collapsed="false">
      <c r="A361" s="6" t="s">
        <v>448</v>
      </c>
      <c r="C361" s="0" t="s">
        <v>50</v>
      </c>
      <c r="D361" s="0" t="s">
        <v>50</v>
      </c>
      <c r="E361" s="0" t="n">
        <f aca="false">IF(C361&lt;&gt;D361,IF(C361="×",1,IF(D361="×",2,3)),0)</f>
        <v>0</v>
      </c>
      <c r="F361" s="0" t="s">
        <v>50</v>
      </c>
      <c r="G361" s="0" t="s">
        <v>50</v>
      </c>
      <c r="H361" s="0" t="s">
        <v>50</v>
      </c>
      <c r="I361" s="0" t="s">
        <v>602</v>
      </c>
      <c r="J361" s="0" t="s">
        <v>602</v>
      </c>
      <c r="K361" s="0" t="s">
        <v>602</v>
      </c>
      <c r="L361" s="0" t="s">
        <v>602</v>
      </c>
      <c r="M361" s="0" t="s">
        <v>602</v>
      </c>
      <c r="N361" s="0" t="s">
        <v>602</v>
      </c>
      <c r="O361" s="0" t="s">
        <v>602</v>
      </c>
      <c r="P361" s="0" t="s">
        <v>602</v>
      </c>
      <c r="Q361" s="0" t="s">
        <v>602</v>
      </c>
      <c r="R361" s="0" t="s">
        <v>602</v>
      </c>
      <c r="S361" s="0" t="s">
        <v>602</v>
      </c>
      <c r="T361" s="0" t="s">
        <v>602</v>
      </c>
      <c r="U361" s="0" t="s">
        <v>50</v>
      </c>
      <c r="V361" s="0" t="s">
        <v>50</v>
      </c>
      <c r="W361" s="0" t="s">
        <v>50</v>
      </c>
      <c r="X361" s="0" t="s">
        <v>50</v>
      </c>
      <c r="Y361" s="0" t="s">
        <v>50</v>
      </c>
      <c r="Z361" s="0" t="s">
        <v>50</v>
      </c>
      <c r="AA361" s="0" t="s">
        <v>50</v>
      </c>
      <c r="AB361" s="0" t="s">
        <v>50</v>
      </c>
      <c r="AC361" s="0" t="s">
        <v>50</v>
      </c>
      <c r="AD361" s="0" t="s">
        <v>50</v>
      </c>
      <c r="AE361" s="0" t="s">
        <v>50</v>
      </c>
      <c r="AF361" s="0" t="s">
        <v>50</v>
      </c>
      <c r="AG361" s="0" t="s">
        <v>50</v>
      </c>
      <c r="AH361" s="0" t="s">
        <v>50</v>
      </c>
      <c r="AI361" s="0" t="s">
        <v>50</v>
      </c>
      <c r="AJ361" s="0" t="s">
        <v>50</v>
      </c>
      <c r="AK361" s="0" t="n">
        <f aca="false">IF(AI361&lt;&gt;AJ361,IF(AI361="×",1,IF(AJ361="×",2,3)),0)</f>
        <v>0</v>
      </c>
      <c r="AL361" s="0" t="s">
        <v>50</v>
      </c>
      <c r="AM361" s="0" t="s">
        <v>50</v>
      </c>
      <c r="AN361" s="0" t="s">
        <v>50</v>
      </c>
      <c r="AO361" s="0" t="s">
        <v>50</v>
      </c>
      <c r="AP361" s="0" t="s">
        <v>50</v>
      </c>
      <c r="AQ361" s="0" t="s">
        <v>50</v>
      </c>
      <c r="AR361" s="0" t="s">
        <v>62</v>
      </c>
      <c r="AS361" s="0" t="s">
        <v>635</v>
      </c>
      <c r="AT361" s="0" t="s">
        <v>670</v>
      </c>
      <c r="AU361" s="0" t="s">
        <v>1093</v>
      </c>
      <c r="AV361" s="0" t="s">
        <v>604</v>
      </c>
    </row>
    <row r="362" customFormat="false" ht="13.5" hidden="false" customHeight="false" outlineLevel="0" collapsed="false">
      <c r="A362" s="6" t="s">
        <v>449</v>
      </c>
      <c r="C362" s="0" t="s">
        <v>50</v>
      </c>
      <c r="D362" s="3" t="s">
        <v>49</v>
      </c>
      <c r="E362" s="0" t="n">
        <f aca="false">IF(C362&lt;&gt;D362,IF(C362="×",1,IF(D362="×",2,3)),0)</f>
        <v>2</v>
      </c>
      <c r="F362" s="0" t="s">
        <v>49</v>
      </c>
      <c r="AR362" s="0" t="s">
        <v>83</v>
      </c>
    </row>
    <row r="363" customFormat="false" ht="13.5" hidden="false" customHeight="false" outlineLevel="0" collapsed="false">
      <c r="A363" s="6" t="s">
        <v>450</v>
      </c>
      <c r="C363" s="0" t="s">
        <v>69</v>
      </c>
      <c r="D363" s="3" t="s">
        <v>49</v>
      </c>
      <c r="E363" s="0" t="n">
        <f aca="false">IF(C363&lt;&gt;D363,IF(C363="×",1,IF(D363="×",2,3)),0)</f>
        <v>2</v>
      </c>
      <c r="F363" s="0" t="s">
        <v>49</v>
      </c>
      <c r="AR363" s="0" t="s">
        <v>83</v>
      </c>
    </row>
    <row r="364" customFormat="false" ht="13.5" hidden="false" customHeight="false" outlineLevel="0" collapsed="false">
      <c r="A364" s="6" t="s">
        <v>458</v>
      </c>
      <c r="C364" s="0" t="s">
        <v>49</v>
      </c>
      <c r="D364" s="0" t="s">
        <v>49</v>
      </c>
      <c r="E364" s="0" t="n">
        <f aca="false">IF(C364&lt;&gt;D364,IF(C364="×",1,IF(D364="×",2,3)),0)</f>
        <v>0</v>
      </c>
      <c r="F364" s="0" t="s">
        <v>49</v>
      </c>
      <c r="G364" s="0" t="s">
        <v>49</v>
      </c>
      <c r="H364" s="0" t="s">
        <v>49</v>
      </c>
      <c r="I364" s="3" t="s">
        <v>69</v>
      </c>
      <c r="J364" s="0" t="s">
        <v>630</v>
      </c>
      <c r="K364" s="0" t="s">
        <v>630</v>
      </c>
      <c r="L364" s="0" t="s">
        <v>630</v>
      </c>
      <c r="M364" s="0" t="s">
        <v>630</v>
      </c>
      <c r="N364" s="0" t="s">
        <v>630</v>
      </c>
      <c r="O364" s="0" t="s">
        <v>630</v>
      </c>
      <c r="P364" s="0" t="s">
        <v>630</v>
      </c>
      <c r="Q364" s="0" t="s">
        <v>630</v>
      </c>
      <c r="R364" s="0" t="s">
        <v>630</v>
      </c>
      <c r="S364" s="0" t="s">
        <v>630</v>
      </c>
      <c r="T364" s="0" t="s">
        <v>630</v>
      </c>
      <c r="U364" s="0" t="s">
        <v>69</v>
      </c>
      <c r="V364" s="0" t="s">
        <v>69</v>
      </c>
      <c r="W364" s="0" t="s">
        <v>69</v>
      </c>
      <c r="X364" s="0" t="s">
        <v>69</v>
      </c>
      <c r="Y364" s="0" t="s">
        <v>69</v>
      </c>
      <c r="Z364" s="0" t="s">
        <v>69</v>
      </c>
      <c r="AA364" s="0" t="s">
        <v>69</v>
      </c>
      <c r="AB364" s="0" t="s">
        <v>69</v>
      </c>
      <c r="AC364" s="0" t="s">
        <v>69</v>
      </c>
      <c r="AD364" s="0" t="s">
        <v>69</v>
      </c>
      <c r="AE364" s="0" t="s">
        <v>69</v>
      </c>
      <c r="AF364" s="0" t="s">
        <v>69</v>
      </c>
      <c r="AG364" s="0" t="s">
        <v>69</v>
      </c>
      <c r="AH364" s="0" t="s">
        <v>69</v>
      </c>
      <c r="AI364" s="0" t="s">
        <v>69</v>
      </c>
      <c r="AJ364" s="0" t="s">
        <v>69</v>
      </c>
      <c r="AK364" s="0" t="n">
        <f aca="false">IF(AI364&lt;&gt;AJ364,IF(AI364="×",1,IF(AJ364="×",2,3)),0)</f>
        <v>0</v>
      </c>
      <c r="AL364" s="0" t="s">
        <v>69</v>
      </c>
      <c r="AM364" s="0" t="s">
        <v>69</v>
      </c>
      <c r="AN364" s="0" t="s">
        <v>69</v>
      </c>
      <c r="AO364" s="0" t="s">
        <v>69</v>
      </c>
      <c r="AP364" s="0" t="s">
        <v>69</v>
      </c>
      <c r="AQ364" s="0" t="s">
        <v>69</v>
      </c>
      <c r="AR364" s="0" t="s">
        <v>715</v>
      </c>
      <c r="AS364" s="0" t="s">
        <v>635</v>
      </c>
      <c r="AT364" s="0" t="s">
        <v>636</v>
      </c>
      <c r="AU364" s="0" t="s">
        <v>1094</v>
      </c>
      <c r="AV364" s="0" t="s">
        <v>619</v>
      </c>
    </row>
    <row r="365" customFormat="false" ht="13.5" hidden="false" customHeight="false" outlineLevel="0" collapsed="false">
      <c r="A365" s="6" t="s">
        <v>451</v>
      </c>
      <c r="C365" s="0" t="s">
        <v>69</v>
      </c>
      <c r="D365" s="0" t="s">
        <v>69</v>
      </c>
      <c r="E365" s="0" t="n">
        <f aca="false">IF(C365&lt;&gt;D365,IF(C365="×",1,IF(D365="×",2,3)),0)</f>
        <v>0</v>
      </c>
      <c r="F365" s="0" t="s">
        <v>69</v>
      </c>
      <c r="G365" s="0" t="s">
        <v>69</v>
      </c>
      <c r="H365" s="0" t="s">
        <v>69</v>
      </c>
      <c r="I365" s="0" t="s">
        <v>630</v>
      </c>
      <c r="J365" s="0" t="s">
        <v>630</v>
      </c>
      <c r="K365" s="0" t="s">
        <v>630</v>
      </c>
      <c r="L365" s="0" t="s">
        <v>630</v>
      </c>
      <c r="M365" s="0" t="s">
        <v>630</v>
      </c>
      <c r="N365" s="0" t="s">
        <v>630</v>
      </c>
      <c r="O365" s="0" t="s">
        <v>630</v>
      </c>
      <c r="P365" s="0" t="s">
        <v>630</v>
      </c>
      <c r="Q365" s="0" t="s">
        <v>630</v>
      </c>
      <c r="R365" s="0" t="s">
        <v>630</v>
      </c>
      <c r="S365" s="0" t="s">
        <v>630</v>
      </c>
      <c r="T365" s="0" t="s">
        <v>630</v>
      </c>
      <c r="U365" s="0" t="s">
        <v>69</v>
      </c>
      <c r="V365" s="0" t="s">
        <v>69</v>
      </c>
      <c r="W365" s="0" t="s">
        <v>69</v>
      </c>
      <c r="X365" s="0" t="s">
        <v>69</v>
      </c>
      <c r="Y365" s="0" t="s">
        <v>69</v>
      </c>
      <c r="Z365" s="0" t="s">
        <v>69</v>
      </c>
      <c r="AA365" s="0" t="s">
        <v>69</v>
      </c>
      <c r="AB365" s="0" t="s">
        <v>69</v>
      </c>
      <c r="AC365" s="0" t="s">
        <v>69</v>
      </c>
      <c r="AD365" s="0" t="s">
        <v>69</v>
      </c>
      <c r="AE365" s="0" t="s">
        <v>69</v>
      </c>
      <c r="AF365" s="0" t="s">
        <v>69</v>
      </c>
      <c r="AG365" s="0" t="s">
        <v>69</v>
      </c>
      <c r="AH365" s="0" t="s">
        <v>69</v>
      </c>
      <c r="AI365" s="0" t="s">
        <v>69</v>
      </c>
      <c r="AJ365" s="0" t="s">
        <v>69</v>
      </c>
      <c r="AK365" s="0" t="n">
        <f aca="false">IF(AI365&lt;&gt;AJ365,IF(AI365="×",1,IF(AJ365="×",2,3)),0)</f>
        <v>0</v>
      </c>
      <c r="AL365" s="0" t="s">
        <v>69</v>
      </c>
      <c r="AM365" s="0" t="s">
        <v>69</v>
      </c>
      <c r="AN365" s="0" t="s">
        <v>69</v>
      </c>
      <c r="AO365" s="0" t="s">
        <v>69</v>
      </c>
      <c r="AP365" s="0" t="s">
        <v>69</v>
      </c>
      <c r="AQ365" s="0" t="s">
        <v>69</v>
      </c>
      <c r="AR365" s="0" t="s">
        <v>151</v>
      </c>
      <c r="AS365" s="0" t="s">
        <v>635</v>
      </c>
      <c r="AT365" s="0" t="s">
        <v>636</v>
      </c>
      <c r="AU365" s="0" t="s">
        <v>1095</v>
      </c>
      <c r="AV365" s="0" t="s">
        <v>619</v>
      </c>
    </row>
    <row r="366" customFormat="false" ht="13.5" hidden="false" customHeight="false" outlineLevel="0" collapsed="false">
      <c r="A366" s="6" t="s">
        <v>452</v>
      </c>
      <c r="C366" s="0" t="s">
        <v>69</v>
      </c>
      <c r="D366" s="0" t="s">
        <v>69</v>
      </c>
      <c r="E366" s="0" t="n">
        <f aca="false">IF(C366&lt;&gt;D366,IF(C366="×",1,IF(D366="×",2,3)),0)</f>
        <v>0</v>
      </c>
      <c r="F366" s="0" t="s">
        <v>69</v>
      </c>
      <c r="G366" s="0" t="s">
        <v>69</v>
      </c>
      <c r="H366" s="0" t="s">
        <v>69</v>
      </c>
      <c r="I366" s="0" t="s">
        <v>630</v>
      </c>
      <c r="J366" s="0" t="s">
        <v>630</v>
      </c>
      <c r="K366" s="0" t="s">
        <v>630</v>
      </c>
      <c r="L366" s="0" t="s">
        <v>630</v>
      </c>
      <c r="M366" s="0" t="s">
        <v>630</v>
      </c>
      <c r="N366" s="0" t="s">
        <v>630</v>
      </c>
      <c r="O366" s="0" t="s">
        <v>630</v>
      </c>
      <c r="P366" s="0" t="s">
        <v>630</v>
      </c>
      <c r="Q366" s="0" t="s">
        <v>630</v>
      </c>
      <c r="R366" s="0" t="s">
        <v>630</v>
      </c>
      <c r="S366" s="0" t="s">
        <v>630</v>
      </c>
      <c r="T366" s="0" t="s">
        <v>630</v>
      </c>
      <c r="U366" s="0" t="s">
        <v>69</v>
      </c>
      <c r="V366" s="0" t="s">
        <v>69</v>
      </c>
      <c r="W366" s="0" t="s">
        <v>69</v>
      </c>
      <c r="X366" s="0" t="s">
        <v>69</v>
      </c>
      <c r="Y366" s="0" t="s">
        <v>69</v>
      </c>
      <c r="Z366" s="0" t="s">
        <v>69</v>
      </c>
      <c r="AA366" s="0" t="s">
        <v>69</v>
      </c>
      <c r="AB366" s="0" t="s">
        <v>69</v>
      </c>
      <c r="AC366" s="0" t="s">
        <v>69</v>
      </c>
      <c r="AD366" s="0" t="s">
        <v>69</v>
      </c>
      <c r="AE366" s="0" t="s">
        <v>69</v>
      </c>
      <c r="AF366" s="0" t="s">
        <v>69</v>
      </c>
      <c r="AG366" s="0" t="s">
        <v>69</v>
      </c>
      <c r="AH366" s="0" t="s">
        <v>69</v>
      </c>
      <c r="AI366" s="0" t="s">
        <v>69</v>
      </c>
      <c r="AJ366" s="0" t="s">
        <v>69</v>
      </c>
      <c r="AK366" s="0" t="n">
        <f aca="false">IF(AI366&lt;&gt;AJ366,IF(AI366="×",1,IF(AJ366="×",2,3)),0)</f>
        <v>0</v>
      </c>
      <c r="AL366" s="0" t="s">
        <v>69</v>
      </c>
      <c r="AM366" s="0" t="s">
        <v>69</v>
      </c>
      <c r="AN366" s="0" t="s">
        <v>69</v>
      </c>
      <c r="AO366" s="0" t="s">
        <v>69</v>
      </c>
      <c r="AP366" s="0" t="s">
        <v>69</v>
      </c>
      <c r="AQ366" s="0" t="s">
        <v>69</v>
      </c>
      <c r="AR366" s="0" t="s">
        <v>62</v>
      </c>
      <c r="AS366" s="0" t="s">
        <v>635</v>
      </c>
      <c r="AT366" s="0" t="s">
        <v>1096</v>
      </c>
      <c r="AU366" s="0" t="s">
        <v>1097</v>
      </c>
      <c r="AV366" s="0" t="s">
        <v>619</v>
      </c>
    </row>
    <row r="367" customFormat="false" ht="13.5" hidden="false" customHeight="false" outlineLevel="0" collapsed="false">
      <c r="A367" s="6" t="s">
        <v>453</v>
      </c>
      <c r="C367" s="0" t="s">
        <v>69</v>
      </c>
      <c r="D367" s="0" t="s">
        <v>69</v>
      </c>
      <c r="E367" s="0" t="n">
        <f aca="false">IF(C367&lt;&gt;D367,IF(C367="×",1,IF(D367="×",2,3)),0)</f>
        <v>0</v>
      </c>
      <c r="F367" s="0" t="s">
        <v>69</v>
      </c>
      <c r="G367" s="0" t="s">
        <v>69</v>
      </c>
      <c r="H367" s="0" t="s">
        <v>69</v>
      </c>
      <c r="I367" s="0" t="s">
        <v>630</v>
      </c>
      <c r="J367" s="0" t="s">
        <v>630</v>
      </c>
      <c r="K367" s="0" t="s">
        <v>630</v>
      </c>
      <c r="L367" s="0" t="s">
        <v>630</v>
      </c>
      <c r="M367" s="0" t="s">
        <v>630</v>
      </c>
      <c r="N367" s="0" t="s">
        <v>630</v>
      </c>
      <c r="O367" s="0" t="s">
        <v>630</v>
      </c>
      <c r="P367" s="0" t="s">
        <v>630</v>
      </c>
      <c r="Q367" s="0" t="s">
        <v>630</v>
      </c>
      <c r="R367" s="0" t="s">
        <v>630</v>
      </c>
      <c r="S367" s="0" t="s">
        <v>630</v>
      </c>
      <c r="T367" s="0" t="s">
        <v>630</v>
      </c>
      <c r="U367" s="0" t="s">
        <v>69</v>
      </c>
      <c r="V367" s="0" t="s">
        <v>69</v>
      </c>
      <c r="W367" s="0" t="s">
        <v>69</v>
      </c>
      <c r="X367" s="0" t="s">
        <v>69</v>
      </c>
      <c r="Y367" s="0" t="s">
        <v>69</v>
      </c>
      <c r="Z367" s="0" t="s">
        <v>69</v>
      </c>
      <c r="AA367" s="0" t="s">
        <v>69</v>
      </c>
      <c r="AB367" s="0" t="s">
        <v>69</v>
      </c>
      <c r="AC367" s="0" t="s">
        <v>69</v>
      </c>
      <c r="AD367" s="0" t="s">
        <v>69</v>
      </c>
      <c r="AE367" s="0" t="s">
        <v>69</v>
      </c>
      <c r="AF367" s="0" t="s">
        <v>69</v>
      </c>
      <c r="AG367" s="0" t="s">
        <v>69</v>
      </c>
      <c r="AH367" s="0" t="s">
        <v>69</v>
      </c>
      <c r="AI367" s="0" t="s">
        <v>69</v>
      </c>
      <c r="AJ367" s="0" t="s">
        <v>69</v>
      </c>
      <c r="AK367" s="0" t="n">
        <f aca="false">IF(AI367&lt;&gt;AJ367,IF(AI367="×",1,IF(AJ367="×",2,3)),0)</f>
        <v>0</v>
      </c>
      <c r="AL367" s="0" t="s">
        <v>69</v>
      </c>
      <c r="AM367" s="0" t="s">
        <v>69</v>
      </c>
      <c r="AN367" s="0" t="s">
        <v>69</v>
      </c>
      <c r="AO367" s="0" t="s">
        <v>69</v>
      </c>
      <c r="AP367" s="0" t="s">
        <v>69</v>
      </c>
      <c r="AQ367" s="0" t="s">
        <v>69</v>
      </c>
      <c r="AR367" s="0" t="s">
        <v>62</v>
      </c>
      <c r="AS367" s="0" t="s">
        <v>635</v>
      </c>
      <c r="AT367" s="0" t="s">
        <v>636</v>
      </c>
      <c r="AU367" s="0" t="s">
        <v>1098</v>
      </c>
      <c r="AV367" s="0" t="s">
        <v>619</v>
      </c>
    </row>
    <row r="368" customFormat="false" ht="13.5" hidden="false" customHeight="false" outlineLevel="0" collapsed="false">
      <c r="A368" s="6" t="s">
        <v>454</v>
      </c>
      <c r="C368" s="0" t="s">
        <v>50</v>
      </c>
      <c r="D368" s="3" t="s">
        <v>49</v>
      </c>
      <c r="E368" s="0" t="n">
        <f aca="false">IF(C368&lt;&gt;D368,IF(C368="×",1,IF(D368="×",2,3)),0)</f>
        <v>2</v>
      </c>
      <c r="AR368" s="0" t="s">
        <v>83</v>
      </c>
    </row>
    <row r="369" customFormat="false" ht="13.5" hidden="false" customHeight="false" outlineLevel="0" collapsed="false">
      <c r="A369" s="6" t="s">
        <v>464</v>
      </c>
      <c r="C369" s="0" t="s">
        <v>49</v>
      </c>
      <c r="D369" s="0" t="s">
        <v>49</v>
      </c>
      <c r="E369" s="0" t="n">
        <f aca="false">IF(C369&lt;&gt;D369,IF(C369="×",1,IF(D369="×",2,3)),0)</f>
        <v>0</v>
      </c>
      <c r="F369" s="0" t="s">
        <v>49</v>
      </c>
      <c r="G369" s="0" t="s">
        <v>49</v>
      </c>
      <c r="H369" s="0" t="s">
        <v>49</v>
      </c>
      <c r="I369" s="0" t="s">
        <v>49</v>
      </c>
      <c r="J369" s="0" t="s">
        <v>49</v>
      </c>
      <c r="K369" s="0" t="s">
        <v>49</v>
      </c>
      <c r="L369" s="0" t="s">
        <v>49</v>
      </c>
      <c r="M369" s="0" t="s">
        <v>49</v>
      </c>
      <c r="N369" s="0" t="s">
        <v>49</v>
      </c>
      <c r="O369" s="0" t="s">
        <v>49</v>
      </c>
      <c r="P369" s="0" t="s">
        <v>49</v>
      </c>
      <c r="Q369" s="0" t="s">
        <v>49</v>
      </c>
      <c r="R369" s="0" t="s">
        <v>49</v>
      </c>
      <c r="S369" s="0" t="s">
        <v>49</v>
      </c>
      <c r="T369" s="0" t="s">
        <v>49</v>
      </c>
      <c r="U369" s="0" t="s">
        <v>49</v>
      </c>
      <c r="V369" s="0" t="s">
        <v>49</v>
      </c>
      <c r="W369" s="0" t="s">
        <v>49</v>
      </c>
      <c r="X369" s="0" t="s">
        <v>49</v>
      </c>
      <c r="Y369" s="3" t="s">
        <v>50</v>
      </c>
      <c r="Z369" s="0" t="s">
        <v>50</v>
      </c>
      <c r="AA369" s="0" t="s">
        <v>50</v>
      </c>
      <c r="AB369" s="0" t="s">
        <v>50</v>
      </c>
      <c r="AC369" s="0" t="s">
        <v>50</v>
      </c>
      <c r="AD369" s="0" t="s">
        <v>50</v>
      </c>
      <c r="AE369" s="0" t="s">
        <v>50</v>
      </c>
      <c r="AF369" s="0" t="s">
        <v>50</v>
      </c>
      <c r="AG369" s="0" t="s">
        <v>50</v>
      </c>
      <c r="AH369" s="0" t="s">
        <v>50</v>
      </c>
      <c r="AI369" s="0" t="s">
        <v>50</v>
      </c>
      <c r="AJ369" s="0" t="s">
        <v>50</v>
      </c>
      <c r="AK369" s="0" t="n">
        <f aca="false">IF(AI369&lt;&gt;AJ369,IF(AI369="×",1,IF(AJ369="×",2,3)),0)</f>
        <v>0</v>
      </c>
      <c r="AL369" s="0" t="s">
        <v>50</v>
      </c>
      <c r="AM369" s="0" t="s">
        <v>50</v>
      </c>
      <c r="AN369" s="0" t="s">
        <v>50</v>
      </c>
      <c r="AO369" s="0" t="s">
        <v>50</v>
      </c>
      <c r="AP369" s="0" t="s">
        <v>50</v>
      </c>
      <c r="AQ369" s="0" t="s">
        <v>50</v>
      </c>
      <c r="AR369" s="0" t="s">
        <v>756</v>
      </c>
      <c r="AS369" s="2" t="s">
        <v>625</v>
      </c>
      <c r="AT369" s="0" t="s">
        <v>62</v>
      </c>
      <c r="AU369" s="2" t="s">
        <v>1099</v>
      </c>
    </row>
    <row r="370" customFormat="false" ht="13.5" hidden="false" customHeight="false" outlineLevel="0" collapsed="false">
      <c r="A370" s="6" t="s">
        <v>455</v>
      </c>
      <c r="C370" s="0" t="s">
        <v>69</v>
      </c>
      <c r="D370" s="0" t="s">
        <v>69</v>
      </c>
      <c r="E370" s="0" t="n">
        <f aca="false">IF(C370&lt;&gt;D370,IF(C370="×",1,IF(D370="×",2,3)),0)</f>
        <v>0</v>
      </c>
      <c r="F370" s="0" t="s">
        <v>69</v>
      </c>
      <c r="G370" s="0" t="s">
        <v>69</v>
      </c>
      <c r="H370" s="0" t="s">
        <v>69</v>
      </c>
      <c r="I370" s="0" t="s">
        <v>630</v>
      </c>
      <c r="J370" s="0" t="s">
        <v>630</v>
      </c>
      <c r="K370" s="0" t="s">
        <v>630</v>
      </c>
      <c r="L370" s="0" t="s">
        <v>630</v>
      </c>
      <c r="M370" s="0" t="s">
        <v>630</v>
      </c>
      <c r="N370" s="0" t="s">
        <v>630</v>
      </c>
      <c r="O370" s="0" t="s">
        <v>630</v>
      </c>
      <c r="P370" s="0" t="s">
        <v>630</v>
      </c>
      <c r="Q370" s="0" t="s">
        <v>630</v>
      </c>
      <c r="R370" s="0" t="s">
        <v>630</v>
      </c>
      <c r="S370" s="0" t="s">
        <v>630</v>
      </c>
      <c r="T370" s="0" t="s">
        <v>630</v>
      </c>
      <c r="U370" s="0" t="s">
        <v>69</v>
      </c>
      <c r="V370" s="0" t="s">
        <v>69</v>
      </c>
      <c r="W370" s="0" t="s">
        <v>69</v>
      </c>
      <c r="X370" s="0" t="s">
        <v>69</v>
      </c>
      <c r="Y370" s="0" t="s">
        <v>69</v>
      </c>
      <c r="Z370" s="0" t="s">
        <v>69</v>
      </c>
      <c r="AA370" s="0" t="s">
        <v>69</v>
      </c>
      <c r="AB370" s="0" t="s">
        <v>69</v>
      </c>
      <c r="AC370" s="0" t="s">
        <v>69</v>
      </c>
      <c r="AD370" s="0" t="s">
        <v>69</v>
      </c>
      <c r="AE370" s="0" t="s">
        <v>69</v>
      </c>
      <c r="AF370" s="0" t="s">
        <v>69</v>
      </c>
      <c r="AG370" s="0" t="s">
        <v>69</v>
      </c>
      <c r="AH370" s="0" t="s">
        <v>69</v>
      </c>
      <c r="AI370" s="0" t="s">
        <v>69</v>
      </c>
      <c r="AJ370" s="0" t="s">
        <v>69</v>
      </c>
      <c r="AK370" s="0" t="n">
        <f aca="false">IF(AI370&lt;&gt;AJ370,IF(AI370="×",1,IF(AJ370="×",2,3)),0)</f>
        <v>0</v>
      </c>
      <c r="AL370" s="0" t="s">
        <v>69</v>
      </c>
      <c r="AM370" s="0" t="s">
        <v>69</v>
      </c>
      <c r="AN370" s="0" t="s">
        <v>69</v>
      </c>
      <c r="AO370" s="0" t="s">
        <v>69</v>
      </c>
      <c r="AP370" s="0" t="s">
        <v>69</v>
      </c>
      <c r="AQ370" s="0" t="s">
        <v>69</v>
      </c>
      <c r="AR370" s="0" t="s">
        <v>62</v>
      </c>
      <c r="AS370" s="0" t="s">
        <v>635</v>
      </c>
      <c r="AT370" s="0" t="s">
        <v>636</v>
      </c>
      <c r="AU370" s="0" t="s">
        <v>1100</v>
      </c>
      <c r="AV370" s="0" t="s">
        <v>619</v>
      </c>
    </row>
    <row r="371" customFormat="false" ht="13.5" hidden="false" customHeight="false" outlineLevel="0" collapsed="false">
      <c r="A371" s="6" t="s">
        <v>456</v>
      </c>
      <c r="C371" s="0" t="s">
        <v>50</v>
      </c>
      <c r="D371" s="0" t="s">
        <v>50</v>
      </c>
      <c r="E371" s="0" t="n">
        <f aca="false">IF(C371&lt;&gt;D371,IF(C371="×",1,IF(D371="×",2,3)),0)</f>
        <v>0</v>
      </c>
      <c r="F371" s="0" t="s">
        <v>50</v>
      </c>
      <c r="G371" s="0" t="s">
        <v>50</v>
      </c>
      <c r="H371" s="0" t="s">
        <v>50</v>
      </c>
      <c r="I371" s="0" t="s">
        <v>602</v>
      </c>
      <c r="J371" s="0" t="s">
        <v>602</v>
      </c>
      <c r="K371" s="0" t="s">
        <v>602</v>
      </c>
      <c r="L371" s="0" t="s">
        <v>602</v>
      </c>
      <c r="M371" s="0" t="s">
        <v>602</v>
      </c>
      <c r="N371" s="0" t="s">
        <v>602</v>
      </c>
      <c r="O371" s="0" t="s">
        <v>602</v>
      </c>
      <c r="P371" s="0" t="s">
        <v>602</v>
      </c>
      <c r="Q371" s="0" t="s">
        <v>602</v>
      </c>
      <c r="R371" s="0" t="s">
        <v>602</v>
      </c>
      <c r="S371" s="0" t="s">
        <v>602</v>
      </c>
      <c r="T371" s="0" t="s">
        <v>602</v>
      </c>
      <c r="U371" s="0" t="s">
        <v>50</v>
      </c>
      <c r="V371" s="0" t="s">
        <v>50</v>
      </c>
      <c r="W371" s="0" t="s">
        <v>50</v>
      </c>
      <c r="X371" s="0" t="s">
        <v>50</v>
      </c>
      <c r="Y371" s="0" t="s">
        <v>50</v>
      </c>
      <c r="Z371" s="0" t="s">
        <v>50</v>
      </c>
      <c r="AA371" s="0" t="s">
        <v>50</v>
      </c>
      <c r="AB371" s="0" t="s">
        <v>50</v>
      </c>
      <c r="AC371" s="0" t="s">
        <v>50</v>
      </c>
      <c r="AD371" s="0" t="s">
        <v>50</v>
      </c>
      <c r="AE371" s="0" t="s">
        <v>50</v>
      </c>
      <c r="AF371" s="0" t="s">
        <v>50</v>
      </c>
      <c r="AG371" s="0" t="s">
        <v>50</v>
      </c>
      <c r="AH371" s="0" t="s">
        <v>50</v>
      </c>
      <c r="AI371" s="0" t="s">
        <v>50</v>
      </c>
      <c r="AJ371" s="0" t="s">
        <v>50</v>
      </c>
      <c r="AK371" s="0" t="n">
        <f aca="false">IF(AI371&lt;&gt;AJ371,IF(AI371="×",1,IF(AJ371="×",2,3)),0)</f>
        <v>0</v>
      </c>
      <c r="AL371" s="0" t="s">
        <v>50</v>
      </c>
      <c r="AM371" s="0" t="s">
        <v>50</v>
      </c>
      <c r="AN371" s="0" t="s">
        <v>50</v>
      </c>
      <c r="AO371" s="0" t="s">
        <v>50</v>
      </c>
      <c r="AP371" s="0" t="s">
        <v>50</v>
      </c>
      <c r="AQ371" s="0" t="s">
        <v>50</v>
      </c>
      <c r="AR371" s="0" t="s">
        <v>62</v>
      </c>
      <c r="AS371" s="0" t="s">
        <v>641</v>
      </c>
      <c r="AT371" s="0" t="s">
        <v>1101</v>
      </c>
      <c r="AU371" s="0" t="s">
        <v>1102</v>
      </c>
      <c r="AV371" s="0" t="s">
        <v>913</v>
      </c>
    </row>
    <row r="372" customFormat="false" ht="13.5" hidden="false" customHeight="false" outlineLevel="0" collapsed="false">
      <c r="A372" s="6" t="s">
        <v>457</v>
      </c>
      <c r="C372" s="0" t="s">
        <v>50</v>
      </c>
      <c r="D372" s="0" t="s">
        <v>50</v>
      </c>
      <c r="E372" s="0" t="n">
        <f aca="false">IF(C372&lt;&gt;D372,IF(C372="×",1,IF(D372="×",2,3)),0)</f>
        <v>0</v>
      </c>
      <c r="F372" s="0" t="s">
        <v>50</v>
      </c>
      <c r="G372" s="0" t="s">
        <v>50</v>
      </c>
      <c r="H372" s="0" t="s">
        <v>50</v>
      </c>
      <c r="I372" s="0" t="s">
        <v>602</v>
      </c>
      <c r="J372" s="0" t="s">
        <v>602</v>
      </c>
      <c r="K372" s="0" t="s">
        <v>602</v>
      </c>
      <c r="L372" s="0" t="s">
        <v>602</v>
      </c>
      <c r="M372" s="0" t="s">
        <v>602</v>
      </c>
      <c r="N372" s="0" t="s">
        <v>602</v>
      </c>
      <c r="O372" s="0" t="s">
        <v>602</v>
      </c>
      <c r="P372" s="0" t="s">
        <v>602</v>
      </c>
      <c r="Q372" s="0" t="s">
        <v>602</v>
      </c>
      <c r="R372" s="0" t="s">
        <v>602</v>
      </c>
      <c r="S372" s="0" t="s">
        <v>602</v>
      </c>
      <c r="T372" s="0" t="s">
        <v>602</v>
      </c>
      <c r="U372" s="0" t="s">
        <v>50</v>
      </c>
      <c r="V372" s="0" t="s">
        <v>50</v>
      </c>
      <c r="W372" s="0" t="s">
        <v>50</v>
      </c>
      <c r="X372" s="0" t="s">
        <v>50</v>
      </c>
      <c r="Y372" s="0" t="s">
        <v>50</v>
      </c>
      <c r="Z372" s="0" t="s">
        <v>50</v>
      </c>
      <c r="AA372" s="0" t="s">
        <v>50</v>
      </c>
      <c r="AB372" s="0" t="s">
        <v>50</v>
      </c>
      <c r="AC372" s="0" t="s">
        <v>50</v>
      </c>
      <c r="AD372" s="0" t="s">
        <v>50</v>
      </c>
      <c r="AE372" s="0" t="s">
        <v>50</v>
      </c>
      <c r="AF372" s="0" t="s">
        <v>50</v>
      </c>
      <c r="AG372" s="0" t="s">
        <v>50</v>
      </c>
      <c r="AH372" s="0" t="s">
        <v>50</v>
      </c>
      <c r="AI372" s="0" t="s">
        <v>50</v>
      </c>
      <c r="AJ372" s="0" t="s">
        <v>50</v>
      </c>
      <c r="AK372" s="0" t="n">
        <f aca="false">IF(AI372&lt;&gt;AJ372,IF(AI372="×",1,IF(AJ372="×",2,3)),0)</f>
        <v>0</v>
      </c>
      <c r="AL372" s="0" t="s">
        <v>50</v>
      </c>
      <c r="AM372" s="0" t="s">
        <v>50</v>
      </c>
      <c r="AN372" s="0" t="s">
        <v>50</v>
      </c>
      <c r="AO372" s="0" t="s">
        <v>50</v>
      </c>
      <c r="AP372" s="0" t="s">
        <v>50</v>
      </c>
      <c r="AQ372" s="0" t="s">
        <v>50</v>
      </c>
      <c r="AR372" s="0" t="s">
        <v>62</v>
      </c>
      <c r="AS372" s="0" t="s">
        <v>635</v>
      </c>
      <c r="AT372" s="0" t="s">
        <v>636</v>
      </c>
      <c r="AU372" s="0" t="s">
        <v>1103</v>
      </c>
      <c r="AV372" s="0" t="s">
        <v>1104</v>
      </c>
    </row>
    <row r="373" customFormat="false" ht="13.5" hidden="false" customHeight="false" outlineLevel="0" collapsed="false">
      <c r="A373" s="6" t="s">
        <v>459</v>
      </c>
      <c r="C373" s="0" t="s">
        <v>50</v>
      </c>
      <c r="D373" s="3" t="s">
        <v>49</v>
      </c>
      <c r="E373" s="0" t="n">
        <f aca="false">IF(C373&lt;&gt;D373,IF(C373="×",1,IF(D373="×",2,3)),0)</f>
        <v>2</v>
      </c>
      <c r="AR373" s="0" t="s">
        <v>460</v>
      </c>
    </row>
    <row r="374" customFormat="false" ht="13.5" hidden="false" customHeight="false" outlineLevel="0" collapsed="false">
      <c r="A374" s="6" t="s">
        <v>461</v>
      </c>
      <c r="C374" s="0" t="s">
        <v>50</v>
      </c>
      <c r="D374" s="0" t="s">
        <v>50</v>
      </c>
      <c r="E374" s="0" t="n">
        <f aca="false">IF(C374&lt;&gt;D374,IF(C374="×",1,IF(D374="×",2,3)),0)</f>
        <v>0</v>
      </c>
      <c r="F374" s="0" t="s">
        <v>50</v>
      </c>
      <c r="G374" s="0" t="s">
        <v>50</v>
      </c>
      <c r="H374" s="0" t="s">
        <v>50</v>
      </c>
      <c r="I374" s="0" t="s">
        <v>602</v>
      </c>
      <c r="J374" s="0" t="s">
        <v>602</v>
      </c>
      <c r="K374" s="0" t="s">
        <v>602</v>
      </c>
      <c r="L374" s="0" t="s">
        <v>602</v>
      </c>
      <c r="M374" s="0" t="s">
        <v>602</v>
      </c>
      <c r="N374" s="0" t="s">
        <v>602</v>
      </c>
      <c r="O374" s="0" t="s">
        <v>602</v>
      </c>
      <c r="P374" s="0" t="s">
        <v>602</v>
      </c>
      <c r="Q374" s="0" t="s">
        <v>602</v>
      </c>
      <c r="R374" s="0" t="s">
        <v>602</v>
      </c>
      <c r="S374" s="0" t="s">
        <v>602</v>
      </c>
      <c r="T374" s="0" t="s">
        <v>602</v>
      </c>
      <c r="U374" s="0" t="s">
        <v>50</v>
      </c>
      <c r="V374" s="0" t="s">
        <v>50</v>
      </c>
      <c r="W374" s="0" t="s">
        <v>50</v>
      </c>
      <c r="X374" s="0" t="s">
        <v>50</v>
      </c>
      <c r="Y374" s="0" t="s">
        <v>50</v>
      </c>
      <c r="Z374" s="0" t="s">
        <v>50</v>
      </c>
      <c r="AA374" s="0" t="s">
        <v>50</v>
      </c>
      <c r="AB374" s="0" t="s">
        <v>50</v>
      </c>
      <c r="AC374" s="0" t="s">
        <v>50</v>
      </c>
      <c r="AD374" s="0" t="s">
        <v>50</v>
      </c>
      <c r="AE374" s="0" t="s">
        <v>50</v>
      </c>
      <c r="AF374" s="0" t="s">
        <v>50</v>
      </c>
      <c r="AG374" s="0" t="s">
        <v>50</v>
      </c>
      <c r="AH374" s="0" t="s">
        <v>50</v>
      </c>
      <c r="AI374" s="0" t="s">
        <v>50</v>
      </c>
      <c r="AJ374" s="0" t="s">
        <v>50</v>
      </c>
      <c r="AK374" s="0" t="n">
        <f aca="false">IF(AI374&lt;&gt;AJ374,IF(AI374="×",1,IF(AJ374="×",2,3)),0)</f>
        <v>0</v>
      </c>
      <c r="AL374" s="0" t="s">
        <v>50</v>
      </c>
      <c r="AM374" s="0" t="s">
        <v>50</v>
      </c>
      <c r="AN374" s="0" t="s">
        <v>50</v>
      </c>
      <c r="AO374" s="0" t="s">
        <v>50</v>
      </c>
      <c r="AP374" s="0" t="s">
        <v>50</v>
      </c>
      <c r="AQ374" s="0" t="s">
        <v>50</v>
      </c>
      <c r="AR374" s="0" t="s">
        <v>62</v>
      </c>
      <c r="AS374" s="0" t="s">
        <v>603</v>
      </c>
      <c r="AT374" s="0" t="s">
        <v>1105</v>
      </c>
      <c r="AU374" s="0" t="s">
        <v>1106</v>
      </c>
      <c r="AV374" s="0" t="s">
        <v>860</v>
      </c>
    </row>
    <row r="375" customFormat="false" ht="13.5" hidden="false" customHeight="false" outlineLevel="0" collapsed="false">
      <c r="A375" s="6" t="s">
        <v>462</v>
      </c>
      <c r="C375" s="0" t="s">
        <v>49</v>
      </c>
      <c r="D375" s="3" t="s">
        <v>50</v>
      </c>
      <c r="E375" s="0" t="n">
        <f aca="false">IF(C375&lt;&gt;D375,IF(C375="×",1,IF(D375="×",2,3)),0)</f>
        <v>1</v>
      </c>
      <c r="F375" s="0" t="s">
        <v>50</v>
      </c>
      <c r="G375" s="0" t="s">
        <v>50</v>
      </c>
      <c r="H375" s="0" t="s">
        <v>50</v>
      </c>
      <c r="I375" s="0" t="s">
        <v>602</v>
      </c>
      <c r="J375" s="0" t="s">
        <v>602</v>
      </c>
      <c r="K375" s="0" t="s">
        <v>602</v>
      </c>
      <c r="L375" s="0" t="s">
        <v>602</v>
      </c>
      <c r="M375" s="0" t="s">
        <v>602</v>
      </c>
      <c r="N375" s="0" t="s">
        <v>602</v>
      </c>
      <c r="O375" s="0" t="s">
        <v>602</v>
      </c>
      <c r="P375" s="0" t="s">
        <v>602</v>
      </c>
      <c r="Q375" s="0" t="s">
        <v>602</v>
      </c>
      <c r="R375" s="0" t="s">
        <v>602</v>
      </c>
      <c r="S375" s="0" t="s">
        <v>602</v>
      </c>
      <c r="T375" s="0" t="s">
        <v>602</v>
      </c>
      <c r="U375" s="0" t="s">
        <v>50</v>
      </c>
      <c r="V375" s="3" t="s">
        <v>49</v>
      </c>
      <c r="W375" s="0" t="s">
        <v>49</v>
      </c>
      <c r="X375" s="0" t="s">
        <v>49</v>
      </c>
      <c r="Y375" s="0" t="s">
        <v>49</v>
      </c>
      <c r="Z375" s="0" t="s">
        <v>49</v>
      </c>
      <c r="AA375" s="0" t="s">
        <v>49</v>
      </c>
      <c r="AB375" s="0" t="s">
        <v>49</v>
      </c>
      <c r="AC375" s="0" t="s">
        <v>49</v>
      </c>
      <c r="AD375" s="0" t="s">
        <v>49</v>
      </c>
      <c r="AE375" s="0" t="s">
        <v>49</v>
      </c>
      <c r="AF375" s="0" t="s">
        <v>49</v>
      </c>
      <c r="AG375" s="0" t="s">
        <v>49</v>
      </c>
      <c r="AH375" s="0" t="s">
        <v>49</v>
      </c>
      <c r="AI375" s="0" t="s">
        <v>49</v>
      </c>
      <c r="AJ375" s="0" t="s">
        <v>49</v>
      </c>
      <c r="AK375" s="0" t="n">
        <f aca="false">IF(AI375&lt;&gt;AJ375,IF(AI375="×",1,IF(AJ375="×",2,3)),0)</f>
        <v>0</v>
      </c>
      <c r="AL375" s="0" t="s">
        <v>49</v>
      </c>
      <c r="AM375" s="0" t="s">
        <v>49</v>
      </c>
      <c r="AN375" s="0" t="s">
        <v>49</v>
      </c>
      <c r="AO375" s="0" t="s">
        <v>49</v>
      </c>
      <c r="AP375" s="0" t="s">
        <v>49</v>
      </c>
      <c r="AQ375" s="0" t="s">
        <v>49</v>
      </c>
      <c r="AR375" s="0" t="s">
        <v>1107</v>
      </c>
      <c r="AS375" s="0" t="s">
        <v>603</v>
      </c>
      <c r="AT375" s="0" t="s">
        <v>1108</v>
      </c>
      <c r="AU375" s="0" t="s">
        <v>1109</v>
      </c>
      <c r="AV375" s="0" t="s">
        <v>860</v>
      </c>
    </row>
    <row r="376" customFormat="false" ht="13.5" hidden="false" customHeight="false" outlineLevel="0" collapsed="false">
      <c r="A376" s="6" t="s">
        <v>463</v>
      </c>
      <c r="C376" s="0" t="s">
        <v>50</v>
      </c>
      <c r="D376" s="0" t="s">
        <v>50</v>
      </c>
      <c r="E376" s="0" t="n">
        <f aca="false">IF(C376&lt;&gt;D376,IF(C376="×",1,IF(D376="×",2,3)),0)</f>
        <v>0</v>
      </c>
      <c r="F376" s="0" t="s">
        <v>50</v>
      </c>
      <c r="G376" s="0" t="s">
        <v>50</v>
      </c>
      <c r="H376" s="0" t="s">
        <v>50</v>
      </c>
      <c r="I376" s="0" t="s">
        <v>602</v>
      </c>
      <c r="J376" s="0" t="s">
        <v>602</v>
      </c>
      <c r="K376" s="0" t="s">
        <v>602</v>
      </c>
      <c r="L376" s="0" t="s">
        <v>602</v>
      </c>
      <c r="M376" s="0" t="s">
        <v>602</v>
      </c>
      <c r="N376" s="0" t="s">
        <v>602</v>
      </c>
      <c r="O376" s="0" t="s">
        <v>602</v>
      </c>
      <c r="P376" s="0" t="s">
        <v>602</v>
      </c>
      <c r="Q376" s="0" t="s">
        <v>602</v>
      </c>
      <c r="R376" s="0" t="s">
        <v>602</v>
      </c>
      <c r="S376" s="0" t="s">
        <v>602</v>
      </c>
      <c r="T376" s="0" t="s">
        <v>602</v>
      </c>
      <c r="U376" s="0" t="s">
        <v>50</v>
      </c>
      <c r="V376" s="0" t="s">
        <v>50</v>
      </c>
      <c r="W376" s="0" t="s">
        <v>50</v>
      </c>
      <c r="X376" s="0" t="s">
        <v>50</v>
      </c>
      <c r="Y376" s="0" t="s">
        <v>50</v>
      </c>
      <c r="Z376" s="0" t="s">
        <v>50</v>
      </c>
      <c r="AA376" s="0" t="s">
        <v>50</v>
      </c>
      <c r="AB376" s="0" t="s">
        <v>50</v>
      </c>
      <c r="AC376" s="0" t="s">
        <v>50</v>
      </c>
      <c r="AD376" s="0" t="s">
        <v>50</v>
      </c>
      <c r="AE376" s="0" t="s">
        <v>50</v>
      </c>
      <c r="AF376" s="0" t="s">
        <v>50</v>
      </c>
      <c r="AG376" s="0" t="s">
        <v>50</v>
      </c>
      <c r="AH376" s="0" t="s">
        <v>50</v>
      </c>
      <c r="AI376" s="0" t="s">
        <v>50</v>
      </c>
      <c r="AJ376" s="0" t="s">
        <v>50</v>
      </c>
      <c r="AK376" s="0" t="n">
        <f aca="false">IF(AI376&lt;&gt;AJ376,IF(AI376="×",1,IF(AJ376="×",2,3)),0)</f>
        <v>0</v>
      </c>
      <c r="AL376" s="0" t="s">
        <v>50</v>
      </c>
      <c r="AM376" s="0" t="s">
        <v>50</v>
      </c>
      <c r="AN376" s="0" t="s">
        <v>50</v>
      </c>
      <c r="AO376" s="0" t="s">
        <v>50</v>
      </c>
      <c r="AP376" s="0" t="s">
        <v>50</v>
      </c>
      <c r="AQ376" s="0" t="s">
        <v>50</v>
      </c>
      <c r="AR376" s="0" t="s">
        <v>62</v>
      </c>
      <c r="AS376" s="0" t="s">
        <v>603</v>
      </c>
      <c r="AT376" s="0" t="s">
        <v>604</v>
      </c>
      <c r="AU376" s="0" t="s">
        <v>1110</v>
      </c>
      <c r="AV376" s="0" t="s">
        <v>860</v>
      </c>
    </row>
    <row r="377" customFormat="false" ht="13.5" hidden="false" customHeight="false" outlineLevel="0" collapsed="false">
      <c r="A377" s="6" t="s">
        <v>465</v>
      </c>
      <c r="C377" s="0" t="s">
        <v>50</v>
      </c>
      <c r="D377" s="0" t="s">
        <v>50</v>
      </c>
      <c r="E377" s="0" t="n">
        <f aca="false">IF(C377&lt;&gt;D377,IF(C377="×",1,IF(D377="×",2,3)),0)</f>
        <v>0</v>
      </c>
      <c r="F377" s="0" t="s">
        <v>50</v>
      </c>
      <c r="G377" s="0" t="s">
        <v>50</v>
      </c>
      <c r="H377" s="0" t="s">
        <v>50</v>
      </c>
      <c r="I377" s="0" t="s">
        <v>602</v>
      </c>
      <c r="J377" s="0" t="s">
        <v>602</v>
      </c>
      <c r="K377" s="0" t="s">
        <v>602</v>
      </c>
      <c r="L377" s="0" t="s">
        <v>602</v>
      </c>
      <c r="M377" s="0" t="s">
        <v>602</v>
      </c>
      <c r="N377" s="0" t="s">
        <v>602</v>
      </c>
      <c r="O377" s="0" t="s">
        <v>602</v>
      </c>
      <c r="P377" s="0" t="s">
        <v>602</v>
      </c>
      <c r="Q377" s="0" t="s">
        <v>602</v>
      </c>
      <c r="R377" s="0" t="s">
        <v>602</v>
      </c>
      <c r="S377" s="0" t="s">
        <v>602</v>
      </c>
      <c r="T377" s="0" t="s">
        <v>602</v>
      </c>
      <c r="U377" s="0" t="s">
        <v>50</v>
      </c>
      <c r="V377" s="0" t="s">
        <v>50</v>
      </c>
      <c r="W377" s="0" t="s">
        <v>50</v>
      </c>
      <c r="X377" s="0" t="s">
        <v>50</v>
      </c>
      <c r="Y377" s="0" t="s">
        <v>50</v>
      </c>
      <c r="Z377" s="0" t="s">
        <v>50</v>
      </c>
      <c r="AA377" s="0" t="s">
        <v>50</v>
      </c>
      <c r="AB377" s="0" t="s">
        <v>50</v>
      </c>
      <c r="AC377" s="0" t="s">
        <v>50</v>
      </c>
      <c r="AD377" s="0" t="s">
        <v>50</v>
      </c>
      <c r="AE377" s="0" t="s">
        <v>50</v>
      </c>
      <c r="AF377" s="0" t="s">
        <v>50</v>
      </c>
      <c r="AG377" s="0" t="s">
        <v>50</v>
      </c>
      <c r="AH377" s="0" t="s">
        <v>50</v>
      </c>
      <c r="AI377" s="0" t="s">
        <v>50</v>
      </c>
      <c r="AJ377" s="0" t="s">
        <v>50</v>
      </c>
      <c r="AK377" s="0" t="n">
        <f aca="false">IF(AI377&lt;&gt;AJ377,IF(AI377="×",1,IF(AJ377="×",2,3)),0)</f>
        <v>0</v>
      </c>
      <c r="AL377" s="0" t="s">
        <v>50</v>
      </c>
      <c r="AM377" s="0" t="s">
        <v>50</v>
      </c>
      <c r="AN377" s="0" t="s">
        <v>50</v>
      </c>
      <c r="AO377" s="0" t="s">
        <v>50</v>
      </c>
      <c r="AP377" s="0" t="s">
        <v>50</v>
      </c>
      <c r="AQ377" s="0" t="s">
        <v>50</v>
      </c>
      <c r="AR377" s="0" t="s">
        <v>62</v>
      </c>
      <c r="AS377" s="0" t="s">
        <v>641</v>
      </c>
      <c r="AT377" s="0" t="s">
        <v>721</v>
      </c>
      <c r="AU377" s="0" t="s">
        <v>1111</v>
      </c>
      <c r="AV377" s="0" t="s">
        <v>604</v>
      </c>
    </row>
    <row r="378" customFormat="false" ht="13.5" hidden="false" customHeight="false" outlineLevel="0" collapsed="false">
      <c r="A378" s="6" t="s">
        <v>466</v>
      </c>
      <c r="C378" s="0" t="s">
        <v>50</v>
      </c>
      <c r="D378" s="0" t="s">
        <v>50</v>
      </c>
      <c r="E378" s="0" t="n">
        <f aca="false">IF(C378&lt;&gt;D378,IF(C378="×",1,IF(D378="×",2,3)),0)</f>
        <v>0</v>
      </c>
      <c r="F378" s="0" t="s">
        <v>50</v>
      </c>
      <c r="G378" s="0" t="s">
        <v>50</v>
      </c>
      <c r="H378" s="0" t="s">
        <v>50</v>
      </c>
      <c r="I378" s="0" t="s">
        <v>602</v>
      </c>
      <c r="J378" s="0" t="s">
        <v>602</v>
      </c>
      <c r="K378" s="0" t="s">
        <v>602</v>
      </c>
      <c r="L378" s="0" t="s">
        <v>602</v>
      </c>
      <c r="M378" s="0" t="s">
        <v>602</v>
      </c>
      <c r="N378" s="0" t="s">
        <v>602</v>
      </c>
      <c r="O378" s="0" t="s">
        <v>602</v>
      </c>
      <c r="P378" s="0" t="s">
        <v>602</v>
      </c>
      <c r="Q378" s="0" t="s">
        <v>602</v>
      </c>
      <c r="R378" s="0" t="s">
        <v>602</v>
      </c>
      <c r="S378" s="0" t="s">
        <v>602</v>
      </c>
      <c r="T378" s="0" t="s">
        <v>602</v>
      </c>
      <c r="U378" s="0" t="s">
        <v>50</v>
      </c>
      <c r="V378" s="0" t="s">
        <v>50</v>
      </c>
      <c r="W378" s="0" t="s">
        <v>50</v>
      </c>
      <c r="X378" s="0" t="s">
        <v>50</v>
      </c>
      <c r="Y378" s="0" t="s">
        <v>50</v>
      </c>
      <c r="Z378" s="0" t="s">
        <v>50</v>
      </c>
      <c r="AA378" s="0" t="s">
        <v>50</v>
      </c>
      <c r="AB378" s="0" t="s">
        <v>50</v>
      </c>
      <c r="AC378" s="0" t="s">
        <v>50</v>
      </c>
      <c r="AD378" s="0" t="s">
        <v>50</v>
      </c>
      <c r="AE378" s="0" t="s">
        <v>50</v>
      </c>
      <c r="AF378" s="0" t="s">
        <v>50</v>
      </c>
      <c r="AG378" s="0" t="s">
        <v>50</v>
      </c>
      <c r="AH378" s="0" t="s">
        <v>50</v>
      </c>
      <c r="AI378" s="0" t="s">
        <v>50</v>
      </c>
      <c r="AJ378" s="0" t="s">
        <v>50</v>
      </c>
      <c r="AK378" s="0" t="n">
        <f aca="false">IF(AI378&lt;&gt;AJ378,IF(AI378="×",1,IF(AJ378="×",2,3)),0)</f>
        <v>0</v>
      </c>
      <c r="AL378" s="0" t="s">
        <v>50</v>
      </c>
      <c r="AM378" s="0" t="s">
        <v>50</v>
      </c>
      <c r="AN378" s="0" t="s">
        <v>50</v>
      </c>
      <c r="AO378" s="0" t="s">
        <v>50</v>
      </c>
      <c r="AP378" s="0" t="s">
        <v>50</v>
      </c>
      <c r="AQ378" s="0" t="s">
        <v>50</v>
      </c>
      <c r="AR378" s="0" t="s">
        <v>62</v>
      </c>
      <c r="AS378" s="0" t="s">
        <v>635</v>
      </c>
      <c r="AT378" s="0" t="s">
        <v>636</v>
      </c>
      <c r="AU378" s="0" t="s">
        <v>1112</v>
      </c>
      <c r="AV378" s="0" t="s">
        <v>652</v>
      </c>
    </row>
    <row r="379" customFormat="false" ht="13.5" hidden="false" customHeight="false" outlineLevel="0" collapsed="false">
      <c r="A379" s="6" t="s">
        <v>467</v>
      </c>
      <c r="C379" s="0" t="s">
        <v>50</v>
      </c>
      <c r="D379" s="0" t="s">
        <v>50</v>
      </c>
      <c r="E379" s="0" t="n">
        <f aca="false">IF(C379&lt;&gt;D379,IF(C379="×",1,IF(D379="×",2,3)),0)</f>
        <v>0</v>
      </c>
      <c r="F379" s="0" t="s">
        <v>50</v>
      </c>
      <c r="G379" s="0" t="s">
        <v>50</v>
      </c>
      <c r="H379" s="0" t="s">
        <v>50</v>
      </c>
      <c r="I379" s="0" t="s">
        <v>602</v>
      </c>
      <c r="J379" s="0" t="s">
        <v>602</v>
      </c>
      <c r="K379" s="0" t="s">
        <v>602</v>
      </c>
      <c r="L379" s="0" t="s">
        <v>602</v>
      </c>
      <c r="M379" s="0" t="s">
        <v>602</v>
      </c>
      <c r="N379" s="0" t="s">
        <v>602</v>
      </c>
      <c r="O379" s="0" t="s">
        <v>602</v>
      </c>
      <c r="P379" s="0" t="s">
        <v>602</v>
      </c>
      <c r="Q379" s="0" t="s">
        <v>602</v>
      </c>
      <c r="R379" s="0" t="s">
        <v>602</v>
      </c>
      <c r="S379" s="0" t="s">
        <v>602</v>
      </c>
      <c r="T379" s="0" t="s">
        <v>602</v>
      </c>
      <c r="U379" s="0" t="s">
        <v>50</v>
      </c>
      <c r="V379" s="0" t="s">
        <v>50</v>
      </c>
      <c r="W379" s="0" t="s">
        <v>50</v>
      </c>
      <c r="X379" s="0" t="s">
        <v>50</v>
      </c>
      <c r="Y379" s="0" t="s">
        <v>50</v>
      </c>
      <c r="Z379" s="0" t="s">
        <v>50</v>
      </c>
      <c r="AA379" s="0" t="s">
        <v>50</v>
      </c>
      <c r="AB379" s="0" t="s">
        <v>50</v>
      </c>
      <c r="AC379" s="0" t="s">
        <v>50</v>
      </c>
      <c r="AD379" s="0" t="s">
        <v>50</v>
      </c>
      <c r="AE379" s="0" t="s">
        <v>50</v>
      </c>
      <c r="AF379" s="0" t="s">
        <v>50</v>
      </c>
      <c r="AG379" s="0" t="s">
        <v>50</v>
      </c>
      <c r="AH379" s="0" t="s">
        <v>50</v>
      </c>
      <c r="AI379" s="0" t="s">
        <v>50</v>
      </c>
      <c r="AJ379" s="0" t="s">
        <v>50</v>
      </c>
      <c r="AK379" s="0" t="n">
        <f aca="false">IF(AI379&lt;&gt;AJ379,IF(AI379="×",1,IF(AJ379="×",2,3)),0)</f>
        <v>0</v>
      </c>
      <c r="AL379" s="0" t="s">
        <v>50</v>
      </c>
      <c r="AM379" s="0" t="s">
        <v>50</v>
      </c>
      <c r="AN379" s="0" t="s">
        <v>50</v>
      </c>
      <c r="AO379" s="0" t="s">
        <v>50</v>
      </c>
      <c r="AP379" s="0" t="s">
        <v>50</v>
      </c>
      <c r="AQ379" s="0" t="s">
        <v>50</v>
      </c>
      <c r="AR379" s="0" t="s">
        <v>62</v>
      </c>
      <c r="AS379" s="0" t="s">
        <v>635</v>
      </c>
      <c r="AT379" s="0" t="s">
        <v>670</v>
      </c>
      <c r="AU379" s="0" t="s">
        <v>1113</v>
      </c>
      <c r="AV379" s="0" t="s">
        <v>913</v>
      </c>
    </row>
    <row r="380" customFormat="false" ht="13.5" hidden="false" customHeight="false" outlineLevel="0" collapsed="false">
      <c r="A380" s="6" t="s">
        <v>468</v>
      </c>
      <c r="C380" s="0" t="s">
        <v>50</v>
      </c>
      <c r="D380" s="3" t="s">
        <v>49</v>
      </c>
      <c r="E380" s="0" t="n">
        <f aca="false">IF(C380&lt;&gt;D380,IF(C380="×",1,IF(D380="×",2,3)),0)</f>
        <v>2</v>
      </c>
    </row>
    <row r="381" customFormat="false" ht="13.5" hidden="false" customHeight="false" outlineLevel="0" collapsed="false">
      <c r="A381" s="6" t="s">
        <v>469</v>
      </c>
      <c r="C381" s="0" t="s">
        <v>49</v>
      </c>
      <c r="D381" s="3" t="s">
        <v>50</v>
      </c>
      <c r="E381" s="0" t="n">
        <f aca="false">IF(C381&lt;&gt;D381,IF(C381="×",1,IF(D381="×",2,3)),0)</f>
        <v>1</v>
      </c>
      <c r="F381" s="0" t="s">
        <v>50</v>
      </c>
      <c r="G381" s="0" t="s">
        <v>50</v>
      </c>
      <c r="H381" s="0" t="s">
        <v>50</v>
      </c>
      <c r="I381" s="3" t="s">
        <v>49</v>
      </c>
      <c r="J381" s="0" t="s">
        <v>49</v>
      </c>
      <c r="K381" s="0" t="s">
        <v>49</v>
      </c>
      <c r="L381" s="0" t="s">
        <v>49</v>
      </c>
      <c r="M381" s="0" t="s">
        <v>49</v>
      </c>
      <c r="N381" s="0" t="s">
        <v>49</v>
      </c>
      <c r="O381" s="0" t="s">
        <v>49</v>
      </c>
      <c r="P381" s="0" t="s">
        <v>49</v>
      </c>
      <c r="Q381" s="0" t="s">
        <v>49</v>
      </c>
      <c r="R381" s="0" t="s">
        <v>49</v>
      </c>
      <c r="S381" s="0" t="s">
        <v>49</v>
      </c>
      <c r="T381" s="0" t="s">
        <v>49</v>
      </c>
      <c r="U381" s="0" t="s">
        <v>49</v>
      </c>
      <c r="V381" s="0" t="s">
        <v>49</v>
      </c>
      <c r="W381" s="0" t="s">
        <v>49</v>
      </c>
      <c r="X381" s="0" t="s">
        <v>49</v>
      </c>
      <c r="Y381" s="0" t="s">
        <v>49</v>
      </c>
      <c r="Z381" s="0" t="s">
        <v>49</v>
      </c>
      <c r="AA381" s="0" t="s">
        <v>49</v>
      </c>
      <c r="AB381" s="0" t="s">
        <v>49</v>
      </c>
      <c r="AC381" s="0" t="s">
        <v>49</v>
      </c>
      <c r="AD381" s="0" t="s">
        <v>49</v>
      </c>
      <c r="AE381" s="0" t="s">
        <v>49</v>
      </c>
      <c r="AF381" s="0" t="s">
        <v>49</v>
      </c>
      <c r="AG381" s="0" t="s">
        <v>49</v>
      </c>
      <c r="AH381" s="0" t="s">
        <v>49</v>
      </c>
      <c r="AI381" s="0" t="s">
        <v>49</v>
      </c>
      <c r="AJ381" s="0" t="s">
        <v>49</v>
      </c>
      <c r="AK381" s="0" t="n">
        <f aca="false">IF(AI381&lt;&gt;AJ381,IF(AI381="×",1,IF(AJ381="×",2,3)),0)</f>
        <v>0</v>
      </c>
      <c r="AL381" s="0" t="s">
        <v>49</v>
      </c>
      <c r="AM381" s="0" t="s">
        <v>49</v>
      </c>
      <c r="AN381" s="0" t="s">
        <v>49</v>
      </c>
      <c r="AO381" s="0" t="s">
        <v>49</v>
      </c>
      <c r="AP381" s="0" t="s">
        <v>49</v>
      </c>
      <c r="AQ381" s="0" t="s">
        <v>49</v>
      </c>
      <c r="AR381" s="0" t="s">
        <v>1114</v>
      </c>
      <c r="AS381" s="2" t="s">
        <v>608</v>
      </c>
      <c r="AT381" s="0" t="s">
        <v>844</v>
      </c>
      <c r="AU381" s="0" t="s">
        <v>844</v>
      </c>
      <c r="AV381" s="0" t="s">
        <v>62</v>
      </c>
    </row>
    <row r="382" customFormat="false" ht="13.5" hidden="false" customHeight="false" outlineLevel="0" collapsed="false">
      <c r="A382" s="6" t="s">
        <v>470</v>
      </c>
      <c r="C382" s="0" t="s">
        <v>49</v>
      </c>
      <c r="D382" s="3" t="s">
        <v>50</v>
      </c>
      <c r="E382" s="0" t="n">
        <f aca="false">IF(C382&lt;&gt;D382,IF(C382="×",1,IF(D382="×",2,3)),0)</f>
        <v>1</v>
      </c>
      <c r="F382" s="0" t="s">
        <v>50</v>
      </c>
      <c r="G382" s="0" t="s">
        <v>50</v>
      </c>
      <c r="H382" s="0" t="s">
        <v>50</v>
      </c>
      <c r="I382" s="0" t="s">
        <v>602</v>
      </c>
      <c r="J382" s="0" t="s">
        <v>602</v>
      </c>
      <c r="K382" s="0" t="s">
        <v>602</v>
      </c>
      <c r="L382" s="0" t="s">
        <v>602</v>
      </c>
      <c r="M382" s="0" t="s">
        <v>602</v>
      </c>
      <c r="N382" s="0" t="s">
        <v>602</v>
      </c>
      <c r="O382" s="0" t="s">
        <v>602</v>
      </c>
      <c r="P382" s="0" t="s">
        <v>602</v>
      </c>
      <c r="Q382" s="0" t="s">
        <v>602</v>
      </c>
      <c r="R382" s="0" t="s">
        <v>602</v>
      </c>
      <c r="S382" s="0" t="s">
        <v>602</v>
      </c>
      <c r="T382" s="0" t="s">
        <v>602</v>
      </c>
      <c r="U382" s="0" t="s">
        <v>50</v>
      </c>
      <c r="V382" s="0" t="s">
        <v>50</v>
      </c>
      <c r="W382" s="0" t="s">
        <v>50</v>
      </c>
      <c r="X382" s="0" t="s">
        <v>50</v>
      </c>
      <c r="Y382" s="0" t="s">
        <v>50</v>
      </c>
      <c r="Z382" s="0" t="s">
        <v>50</v>
      </c>
      <c r="AA382" s="0" t="s">
        <v>50</v>
      </c>
      <c r="AB382" s="0" t="s">
        <v>50</v>
      </c>
      <c r="AC382" s="0" t="s">
        <v>50</v>
      </c>
      <c r="AD382" s="0" t="s">
        <v>50</v>
      </c>
      <c r="AE382" s="0" t="s">
        <v>50</v>
      </c>
      <c r="AF382" s="0" t="s">
        <v>50</v>
      </c>
      <c r="AG382" s="0" t="s">
        <v>50</v>
      </c>
      <c r="AH382" s="0" t="s">
        <v>50</v>
      </c>
      <c r="AI382" s="0" t="s">
        <v>50</v>
      </c>
      <c r="AJ382" s="0" t="s">
        <v>50</v>
      </c>
      <c r="AK382" s="0" t="n">
        <f aca="false">IF(AI382&lt;&gt;AJ382,IF(AI382="×",1,IF(AJ382="×",2,3)),0)</f>
        <v>0</v>
      </c>
      <c r="AL382" s="0" t="s">
        <v>50</v>
      </c>
      <c r="AM382" s="0" t="s">
        <v>50</v>
      </c>
      <c r="AN382" s="0" t="s">
        <v>50</v>
      </c>
      <c r="AO382" s="0" t="s">
        <v>50</v>
      </c>
      <c r="AP382" s="0" t="s">
        <v>50</v>
      </c>
      <c r="AQ382" s="0" t="s">
        <v>50</v>
      </c>
      <c r="AR382" s="0" t="s">
        <v>51</v>
      </c>
      <c r="AS382" s="0" t="s">
        <v>603</v>
      </c>
      <c r="AT382" s="0" t="s">
        <v>1115</v>
      </c>
      <c r="AU382" s="0" t="s">
        <v>1116</v>
      </c>
      <c r="AV382" s="0" t="s">
        <v>1117</v>
      </c>
    </row>
    <row r="383" customFormat="false" ht="13.5" hidden="false" customHeight="false" outlineLevel="0" collapsed="false">
      <c r="A383" s="6" t="s">
        <v>471</v>
      </c>
      <c r="C383" s="0" t="s">
        <v>50</v>
      </c>
      <c r="D383" s="0" t="s">
        <v>50</v>
      </c>
      <c r="E383" s="0" t="n">
        <f aca="false">IF(C383&lt;&gt;D383,IF(C383="×",1,IF(D383="×",2,3)),0)</f>
        <v>0</v>
      </c>
      <c r="F383" s="0" t="s">
        <v>50</v>
      </c>
      <c r="G383" s="0" t="s">
        <v>50</v>
      </c>
      <c r="H383" s="0" t="s">
        <v>50</v>
      </c>
      <c r="I383" s="0" t="s">
        <v>602</v>
      </c>
      <c r="J383" s="0" t="s">
        <v>602</v>
      </c>
      <c r="K383" s="0" t="s">
        <v>602</v>
      </c>
      <c r="L383" s="0" t="s">
        <v>602</v>
      </c>
      <c r="M383" s="0" t="s">
        <v>602</v>
      </c>
      <c r="N383" s="0" t="s">
        <v>602</v>
      </c>
      <c r="O383" s="0" t="s">
        <v>602</v>
      </c>
      <c r="P383" s="0" t="s">
        <v>602</v>
      </c>
      <c r="Q383" s="0" t="s">
        <v>602</v>
      </c>
      <c r="R383" s="0" t="s">
        <v>602</v>
      </c>
      <c r="S383" s="0" t="s">
        <v>602</v>
      </c>
      <c r="T383" s="0" t="s">
        <v>602</v>
      </c>
      <c r="U383" s="0" t="s">
        <v>50</v>
      </c>
      <c r="V383" s="0" t="s">
        <v>50</v>
      </c>
      <c r="W383" s="0" t="s">
        <v>50</v>
      </c>
      <c r="X383" s="0" t="s">
        <v>50</v>
      </c>
      <c r="Y383" s="0" t="s">
        <v>50</v>
      </c>
      <c r="Z383" s="0" t="s">
        <v>50</v>
      </c>
      <c r="AA383" s="0" t="s">
        <v>50</v>
      </c>
      <c r="AB383" s="0" t="s">
        <v>50</v>
      </c>
      <c r="AC383" s="0" t="s">
        <v>50</v>
      </c>
      <c r="AD383" s="0" t="s">
        <v>50</v>
      </c>
      <c r="AE383" s="0" t="s">
        <v>50</v>
      </c>
      <c r="AF383" s="0" t="s">
        <v>50</v>
      </c>
      <c r="AG383" s="0" t="s">
        <v>50</v>
      </c>
      <c r="AH383" s="0" t="s">
        <v>50</v>
      </c>
      <c r="AI383" s="0" t="s">
        <v>50</v>
      </c>
      <c r="AJ383" s="0" t="s">
        <v>50</v>
      </c>
      <c r="AK383" s="0" t="n">
        <f aca="false">IF(AI383&lt;&gt;AJ383,IF(AI383="×",1,IF(AJ383="×",2,3)),0)</f>
        <v>0</v>
      </c>
      <c r="AL383" s="0" t="s">
        <v>50</v>
      </c>
      <c r="AM383" s="0" t="s">
        <v>50</v>
      </c>
      <c r="AN383" s="0" t="s">
        <v>50</v>
      </c>
      <c r="AO383" s="0" t="s">
        <v>50</v>
      </c>
      <c r="AP383" s="0" t="s">
        <v>50</v>
      </c>
      <c r="AQ383" s="0" t="s">
        <v>50</v>
      </c>
      <c r="AR383" s="0" t="s">
        <v>62</v>
      </c>
      <c r="AS383" s="0" t="s">
        <v>635</v>
      </c>
      <c r="AT383" s="0" t="s">
        <v>670</v>
      </c>
      <c r="AU383" s="0" t="s">
        <v>1118</v>
      </c>
      <c r="AV383" s="0" t="s">
        <v>619</v>
      </c>
    </row>
    <row r="384" customFormat="false" ht="13.5" hidden="false" customHeight="false" outlineLevel="0" collapsed="false">
      <c r="A384" s="6" t="s">
        <v>472</v>
      </c>
      <c r="C384" s="0" t="s">
        <v>50</v>
      </c>
      <c r="D384" s="0" t="s">
        <v>50</v>
      </c>
      <c r="E384" s="0" t="n">
        <f aca="false">IF(C384&lt;&gt;D384,IF(C384="×",1,IF(D384="×",2,3)),0)</f>
        <v>0</v>
      </c>
      <c r="F384" s="0" t="s">
        <v>50</v>
      </c>
      <c r="G384" s="0" t="s">
        <v>50</v>
      </c>
      <c r="H384" s="0" t="s">
        <v>50</v>
      </c>
      <c r="I384" s="0" t="s">
        <v>602</v>
      </c>
      <c r="J384" s="0" t="s">
        <v>602</v>
      </c>
      <c r="K384" s="0" t="s">
        <v>602</v>
      </c>
      <c r="L384" s="0" t="s">
        <v>602</v>
      </c>
      <c r="M384" s="0" t="s">
        <v>602</v>
      </c>
      <c r="N384" s="0" t="s">
        <v>602</v>
      </c>
      <c r="O384" s="0" t="s">
        <v>602</v>
      </c>
      <c r="P384" s="0" t="s">
        <v>602</v>
      </c>
      <c r="Q384" s="0" t="s">
        <v>602</v>
      </c>
      <c r="R384" s="0" t="s">
        <v>602</v>
      </c>
      <c r="S384" s="0" t="s">
        <v>602</v>
      </c>
      <c r="T384" s="0" t="s">
        <v>602</v>
      </c>
      <c r="U384" s="0" t="s">
        <v>50</v>
      </c>
      <c r="V384" s="0" t="s">
        <v>50</v>
      </c>
      <c r="W384" s="0" t="s">
        <v>50</v>
      </c>
      <c r="X384" s="0" t="s">
        <v>50</v>
      </c>
      <c r="Y384" s="0" t="s">
        <v>50</v>
      </c>
      <c r="Z384" s="0" t="s">
        <v>50</v>
      </c>
      <c r="AA384" s="0" t="s">
        <v>50</v>
      </c>
      <c r="AB384" s="0" t="s">
        <v>50</v>
      </c>
      <c r="AC384" s="0" t="s">
        <v>50</v>
      </c>
      <c r="AD384" s="0" t="s">
        <v>50</v>
      </c>
      <c r="AE384" s="0" t="s">
        <v>50</v>
      </c>
      <c r="AF384" s="0" t="s">
        <v>50</v>
      </c>
      <c r="AG384" s="0" t="s">
        <v>50</v>
      </c>
      <c r="AH384" s="0" t="s">
        <v>50</v>
      </c>
      <c r="AI384" s="0" t="s">
        <v>50</v>
      </c>
      <c r="AJ384" s="0" t="s">
        <v>50</v>
      </c>
      <c r="AK384" s="0" t="n">
        <f aca="false">IF(AI384&lt;&gt;AJ384,IF(AI384="×",1,IF(AJ384="×",2,3)),0)</f>
        <v>0</v>
      </c>
      <c r="AL384" s="0" t="s">
        <v>50</v>
      </c>
      <c r="AM384" s="0" t="s">
        <v>50</v>
      </c>
      <c r="AN384" s="0" t="s">
        <v>50</v>
      </c>
      <c r="AO384" s="0" t="s">
        <v>50</v>
      </c>
      <c r="AP384" s="0" t="s">
        <v>50</v>
      </c>
      <c r="AQ384" s="0" t="s">
        <v>50</v>
      </c>
      <c r="AR384" s="0" t="s">
        <v>62</v>
      </c>
      <c r="AS384" s="0" t="s">
        <v>635</v>
      </c>
      <c r="AT384" s="0" t="s">
        <v>994</v>
      </c>
      <c r="AU384" s="0" t="s">
        <v>1119</v>
      </c>
      <c r="AV384" s="0" t="s">
        <v>970</v>
      </c>
    </row>
    <row r="385" customFormat="false" ht="13.5" hidden="false" customHeight="false" outlineLevel="0" collapsed="false">
      <c r="A385" s="6" t="s">
        <v>473</v>
      </c>
      <c r="C385" s="0" t="s">
        <v>49</v>
      </c>
      <c r="D385" s="0" t="s">
        <v>49</v>
      </c>
      <c r="E385" s="0" t="n">
        <f aca="false">IF(C385&lt;&gt;D385,IF(C385="×",1,IF(D385="×",2,3)),0)</f>
        <v>0</v>
      </c>
      <c r="AR385" s="0" t="s">
        <v>157</v>
      </c>
    </row>
    <row r="386" customFormat="false" ht="13.5" hidden="false" customHeight="false" outlineLevel="0" collapsed="false">
      <c r="A386" s="6" t="s">
        <v>474</v>
      </c>
      <c r="C386" s="0" t="s">
        <v>50</v>
      </c>
      <c r="D386" s="0" t="s">
        <v>50</v>
      </c>
      <c r="E386" s="0" t="n">
        <f aca="false">IF(C386&lt;&gt;D386,IF(C386="×",1,IF(D386="×",2,3)),0)</f>
        <v>0</v>
      </c>
      <c r="F386" s="0" t="s">
        <v>50</v>
      </c>
      <c r="G386" s="0" t="s">
        <v>50</v>
      </c>
      <c r="H386" s="0" t="s">
        <v>50</v>
      </c>
      <c r="I386" s="0" t="s">
        <v>602</v>
      </c>
      <c r="J386" s="0" t="s">
        <v>602</v>
      </c>
      <c r="K386" s="0" t="s">
        <v>602</v>
      </c>
      <c r="L386" s="0" t="s">
        <v>602</v>
      </c>
      <c r="M386" s="0" t="s">
        <v>602</v>
      </c>
      <c r="N386" s="0" t="s">
        <v>602</v>
      </c>
      <c r="O386" s="0" t="s">
        <v>602</v>
      </c>
      <c r="P386" s="0" t="s">
        <v>602</v>
      </c>
      <c r="Q386" s="0" t="s">
        <v>602</v>
      </c>
      <c r="R386" s="0" t="s">
        <v>602</v>
      </c>
      <c r="S386" s="0" t="s">
        <v>602</v>
      </c>
      <c r="T386" s="0" t="s">
        <v>602</v>
      </c>
      <c r="U386" s="0" t="s">
        <v>50</v>
      </c>
      <c r="V386" s="0" t="s">
        <v>50</v>
      </c>
      <c r="W386" s="0" t="s">
        <v>50</v>
      </c>
      <c r="X386" s="0" t="s">
        <v>50</v>
      </c>
      <c r="Y386" s="0" t="s">
        <v>50</v>
      </c>
      <c r="Z386" s="0" t="s">
        <v>50</v>
      </c>
      <c r="AA386" s="0" t="s">
        <v>50</v>
      </c>
      <c r="AB386" s="0" t="s">
        <v>50</v>
      </c>
      <c r="AC386" s="0" t="s">
        <v>50</v>
      </c>
      <c r="AD386" s="0" t="s">
        <v>50</v>
      </c>
      <c r="AE386" s="0" t="s">
        <v>50</v>
      </c>
      <c r="AF386" s="0" t="s">
        <v>50</v>
      </c>
      <c r="AG386" s="0" t="s">
        <v>50</v>
      </c>
      <c r="AH386" s="0" t="s">
        <v>50</v>
      </c>
      <c r="AI386" s="0" t="s">
        <v>50</v>
      </c>
      <c r="AJ386" s="0" t="s">
        <v>50</v>
      </c>
      <c r="AK386" s="0" t="n">
        <f aca="false">IF(AI386&lt;&gt;AJ386,IF(AI386="×",1,IF(AJ386="×",2,3)),0)</f>
        <v>0</v>
      </c>
      <c r="AL386" s="0" t="s">
        <v>50</v>
      </c>
      <c r="AM386" s="0" t="s">
        <v>50</v>
      </c>
      <c r="AN386" s="0" t="s">
        <v>50</v>
      </c>
      <c r="AO386" s="0" t="s">
        <v>50</v>
      </c>
      <c r="AP386" s="0" t="s">
        <v>50</v>
      </c>
      <c r="AQ386" s="0" t="s">
        <v>50</v>
      </c>
      <c r="AR386" s="0" t="s">
        <v>62</v>
      </c>
      <c r="AS386" s="0" t="s">
        <v>635</v>
      </c>
      <c r="AT386" s="0" t="s">
        <v>994</v>
      </c>
      <c r="AU386" s="0" t="s">
        <v>1120</v>
      </c>
      <c r="AV386" s="0" t="s">
        <v>970</v>
      </c>
    </row>
    <row r="387" customFormat="false" ht="13.5" hidden="false" customHeight="false" outlineLevel="0" collapsed="false">
      <c r="A387" s="6" t="s">
        <v>475</v>
      </c>
      <c r="C387" s="0" t="s">
        <v>69</v>
      </c>
      <c r="D387" s="0" t="s">
        <v>69</v>
      </c>
      <c r="E387" s="0" t="n">
        <f aca="false">IF(C387&lt;&gt;D387,IF(C387="×",1,IF(D387="×",2,3)),0)</f>
        <v>0</v>
      </c>
      <c r="F387" s="0" t="s">
        <v>69</v>
      </c>
      <c r="G387" s="0" t="s">
        <v>69</v>
      </c>
      <c r="H387" s="0" t="s">
        <v>69</v>
      </c>
      <c r="I387" s="0" t="s">
        <v>630</v>
      </c>
      <c r="J387" s="0" t="s">
        <v>630</v>
      </c>
      <c r="K387" s="0" t="s">
        <v>630</v>
      </c>
      <c r="L387" s="0" t="s">
        <v>630</v>
      </c>
      <c r="M387" s="0" t="s">
        <v>630</v>
      </c>
      <c r="N387" s="0" t="s">
        <v>630</v>
      </c>
      <c r="O387" s="0" t="s">
        <v>630</v>
      </c>
      <c r="P387" s="0" t="s">
        <v>630</v>
      </c>
      <c r="Q387" s="0" t="s">
        <v>630</v>
      </c>
      <c r="R387" s="0" t="s">
        <v>630</v>
      </c>
      <c r="S387" s="0" t="s">
        <v>630</v>
      </c>
      <c r="T387" s="0" t="s">
        <v>630</v>
      </c>
      <c r="U387" s="0" t="s">
        <v>69</v>
      </c>
      <c r="V387" s="0" t="s">
        <v>69</v>
      </c>
      <c r="W387" s="0" t="s">
        <v>69</v>
      </c>
      <c r="X387" s="0" t="s">
        <v>69</v>
      </c>
      <c r="Y387" s="0" t="s">
        <v>69</v>
      </c>
      <c r="Z387" s="0" t="s">
        <v>69</v>
      </c>
      <c r="AA387" s="0" t="s">
        <v>69</v>
      </c>
      <c r="AB387" s="0" t="s">
        <v>69</v>
      </c>
      <c r="AC387" s="0" t="s">
        <v>69</v>
      </c>
      <c r="AD387" s="0" t="s">
        <v>69</v>
      </c>
      <c r="AE387" s="0" t="s">
        <v>69</v>
      </c>
      <c r="AF387" s="0" t="s">
        <v>69</v>
      </c>
      <c r="AG387" s="0" t="s">
        <v>69</v>
      </c>
      <c r="AH387" s="0" t="s">
        <v>69</v>
      </c>
      <c r="AI387" s="0" t="s">
        <v>69</v>
      </c>
      <c r="AJ387" s="0" t="s">
        <v>69</v>
      </c>
      <c r="AK387" s="0" t="n">
        <f aca="false">IF(AI387&lt;&gt;AJ387,IF(AI387="×",1,IF(AJ387="×",2,3)),0)</f>
        <v>0</v>
      </c>
      <c r="AL387" s="0" t="s">
        <v>69</v>
      </c>
      <c r="AM387" s="0" t="s">
        <v>69</v>
      </c>
      <c r="AN387" s="0" t="s">
        <v>69</v>
      </c>
      <c r="AO387" s="0" t="s">
        <v>69</v>
      </c>
      <c r="AP387" s="0" t="s">
        <v>69</v>
      </c>
      <c r="AQ387" s="0" t="s">
        <v>69</v>
      </c>
      <c r="AR387" s="0" t="s">
        <v>62</v>
      </c>
      <c r="AS387" s="0" t="s">
        <v>635</v>
      </c>
      <c r="AT387" s="0" t="s">
        <v>636</v>
      </c>
      <c r="AU387" s="0" t="s">
        <v>1121</v>
      </c>
      <c r="AV387" s="0" t="s">
        <v>903</v>
      </c>
    </row>
    <row r="388" customFormat="false" ht="13.5" hidden="false" customHeight="false" outlineLevel="0" collapsed="false">
      <c r="A388" s="6" t="s">
        <v>481</v>
      </c>
      <c r="C388" s="0" t="s">
        <v>49</v>
      </c>
      <c r="D388" s="0" t="s">
        <v>49</v>
      </c>
      <c r="E388" s="0" t="n">
        <f aca="false">IF(C388&lt;&gt;D388,IF(C388="×",1,IF(D388="×",2,3)),0)</f>
        <v>0</v>
      </c>
      <c r="F388" s="0" t="s">
        <v>49</v>
      </c>
      <c r="G388" s="0" t="s">
        <v>49</v>
      </c>
      <c r="H388" s="0" t="s">
        <v>49</v>
      </c>
      <c r="I388" s="0" t="s">
        <v>49</v>
      </c>
      <c r="J388" s="0" t="s">
        <v>49</v>
      </c>
      <c r="K388" s="0" t="s">
        <v>49</v>
      </c>
      <c r="L388" s="3" t="s">
        <v>50</v>
      </c>
      <c r="M388" s="0" t="s">
        <v>602</v>
      </c>
      <c r="N388" s="0" t="s">
        <v>602</v>
      </c>
      <c r="O388" s="0" t="s">
        <v>602</v>
      </c>
      <c r="P388" s="0" t="s">
        <v>602</v>
      </c>
      <c r="Q388" s="0" t="s">
        <v>602</v>
      </c>
      <c r="R388" s="0" t="s">
        <v>602</v>
      </c>
      <c r="S388" s="0" t="s">
        <v>602</v>
      </c>
      <c r="T388" s="0" t="s">
        <v>602</v>
      </c>
      <c r="U388" s="0" t="s">
        <v>50</v>
      </c>
      <c r="V388" s="0" t="s">
        <v>50</v>
      </c>
      <c r="W388" s="0" t="s">
        <v>50</v>
      </c>
      <c r="X388" s="0" t="s">
        <v>50</v>
      </c>
      <c r="Y388" s="0" t="s">
        <v>50</v>
      </c>
      <c r="Z388" s="0" t="s">
        <v>50</v>
      </c>
      <c r="AA388" s="0" t="s">
        <v>50</v>
      </c>
      <c r="AB388" s="0" t="s">
        <v>50</v>
      </c>
      <c r="AC388" s="0" t="s">
        <v>50</v>
      </c>
      <c r="AD388" s="0" t="s">
        <v>50</v>
      </c>
      <c r="AE388" s="0" t="s">
        <v>50</v>
      </c>
      <c r="AF388" s="0" t="s">
        <v>50</v>
      </c>
      <c r="AG388" s="0" t="s">
        <v>50</v>
      </c>
      <c r="AH388" s="0" t="s">
        <v>50</v>
      </c>
      <c r="AI388" s="0" t="s">
        <v>50</v>
      </c>
      <c r="AJ388" s="0" t="s">
        <v>50</v>
      </c>
      <c r="AK388" s="0" t="n">
        <f aca="false">IF(AI388&lt;&gt;AJ388,IF(AI388="×",1,IF(AJ388="×",2,3)),0)</f>
        <v>0</v>
      </c>
      <c r="AL388" s="0" t="s">
        <v>50</v>
      </c>
      <c r="AM388" s="0" t="s">
        <v>50</v>
      </c>
      <c r="AN388" s="0" t="s">
        <v>50</v>
      </c>
      <c r="AO388" s="0" t="s">
        <v>50</v>
      </c>
      <c r="AP388" s="0" t="s">
        <v>50</v>
      </c>
      <c r="AQ388" s="0" t="s">
        <v>50</v>
      </c>
      <c r="AR388" s="0" t="s">
        <v>719</v>
      </c>
      <c r="AS388" s="0" t="s">
        <v>635</v>
      </c>
      <c r="AT388" s="0" t="s">
        <v>636</v>
      </c>
      <c r="AU388" s="0" t="s">
        <v>1122</v>
      </c>
      <c r="AV388" s="0" t="s">
        <v>860</v>
      </c>
    </row>
    <row r="389" customFormat="false" ht="13.5" hidden="false" customHeight="false" outlineLevel="0" collapsed="false">
      <c r="A389" s="6" t="s">
        <v>476</v>
      </c>
      <c r="C389" s="0" t="s">
        <v>50</v>
      </c>
      <c r="D389" s="0" t="s">
        <v>50</v>
      </c>
      <c r="E389" s="0" t="n">
        <f aca="false">IF(C389&lt;&gt;D389,IF(C389="×",1,IF(D389="×",2,3)),0)</f>
        <v>0</v>
      </c>
      <c r="F389" s="0" t="s">
        <v>50</v>
      </c>
      <c r="G389" s="0" t="s">
        <v>50</v>
      </c>
      <c r="H389" s="0" t="s">
        <v>50</v>
      </c>
      <c r="I389" s="0" t="s">
        <v>602</v>
      </c>
      <c r="J389" s="0" t="s">
        <v>602</v>
      </c>
      <c r="K389" s="0" t="s">
        <v>602</v>
      </c>
      <c r="L389" s="0" t="s">
        <v>602</v>
      </c>
      <c r="M389" s="0" t="s">
        <v>602</v>
      </c>
      <c r="N389" s="0" t="s">
        <v>602</v>
      </c>
      <c r="O389" s="0" t="s">
        <v>602</v>
      </c>
      <c r="P389" s="0" t="s">
        <v>602</v>
      </c>
      <c r="Q389" s="0" t="s">
        <v>602</v>
      </c>
      <c r="R389" s="0" t="s">
        <v>602</v>
      </c>
      <c r="S389" s="0" t="s">
        <v>602</v>
      </c>
      <c r="T389" s="0" t="s">
        <v>602</v>
      </c>
      <c r="U389" s="0" t="s">
        <v>50</v>
      </c>
      <c r="V389" s="0" t="s">
        <v>50</v>
      </c>
      <c r="W389" s="0" t="s">
        <v>50</v>
      </c>
      <c r="X389" s="0" t="s">
        <v>50</v>
      </c>
      <c r="Y389" s="0" t="s">
        <v>50</v>
      </c>
      <c r="Z389" s="0" t="s">
        <v>50</v>
      </c>
      <c r="AA389" s="0" t="s">
        <v>50</v>
      </c>
      <c r="AB389" s="0" t="s">
        <v>50</v>
      </c>
      <c r="AC389" s="0" t="s">
        <v>50</v>
      </c>
      <c r="AD389" s="0" t="s">
        <v>50</v>
      </c>
      <c r="AE389" s="0" t="s">
        <v>50</v>
      </c>
      <c r="AF389" s="0" t="s">
        <v>50</v>
      </c>
      <c r="AG389" s="0" t="s">
        <v>50</v>
      </c>
      <c r="AH389" s="0" t="s">
        <v>50</v>
      </c>
      <c r="AI389" s="0" t="s">
        <v>50</v>
      </c>
      <c r="AJ389" s="0" t="s">
        <v>50</v>
      </c>
      <c r="AK389" s="0" t="n">
        <f aca="false">IF(AI389&lt;&gt;AJ389,IF(AI389="×",1,IF(AJ389="×",2,3)),0)</f>
        <v>0</v>
      </c>
      <c r="AL389" s="0" t="s">
        <v>50</v>
      </c>
      <c r="AM389" s="0" t="s">
        <v>50</v>
      </c>
      <c r="AN389" s="0" t="s">
        <v>50</v>
      </c>
      <c r="AO389" s="0" t="s">
        <v>50</v>
      </c>
      <c r="AP389" s="0" t="s">
        <v>50</v>
      </c>
      <c r="AQ389" s="0" t="s">
        <v>50</v>
      </c>
      <c r="AR389" s="0" t="s">
        <v>62</v>
      </c>
      <c r="AS389" s="0" t="s">
        <v>635</v>
      </c>
      <c r="AT389" s="0" t="s">
        <v>1123</v>
      </c>
      <c r="AU389" s="0" t="s">
        <v>1124</v>
      </c>
      <c r="AV389" s="0" t="s">
        <v>604</v>
      </c>
    </row>
    <row r="390" customFormat="false" ht="13.5" hidden="false" customHeight="false" outlineLevel="0" collapsed="false">
      <c r="A390" s="6" t="s">
        <v>477</v>
      </c>
      <c r="C390" s="0" t="s">
        <v>50</v>
      </c>
      <c r="D390" s="3" t="s">
        <v>49</v>
      </c>
      <c r="E390" s="0" t="n">
        <f aca="false">IF(C390&lt;&gt;D390,IF(C390="×",1,IF(D390="×",2,3)),0)</f>
        <v>2</v>
      </c>
      <c r="AR390" s="0" t="s">
        <v>83</v>
      </c>
    </row>
    <row r="391" customFormat="false" ht="13.5" hidden="false" customHeight="false" outlineLevel="0" collapsed="false">
      <c r="A391" s="6" t="s">
        <v>478</v>
      </c>
      <c r="B391" s="0" t="n">
        <v>18</v>
      </c>
      <c r="C391" s="0" t="s">
        <v>69</v>
      </c>
      <c r="D391" s="0" t="s">
        <v>69</v>
      </c>
      <c r="E391" s="0" t="n">
        <f aca="false">IF(C391&lt;&gt;D391,IF(C391="×",1,IF(D391="×",2,3)),0)</f>
        <v>0</v>
      </c>
      <c r="F391" s="0" t="s">
        <v>69</v>
      </c>
      <c r="G391" s="0" t="s">
        <v>69</v>
      </c>
      <c r="H391" s="0" t="s">
        <v>69</v>
      </c>
      <c r="I391" s="0" t="s">
        <v>630</v>
      </c>
      <c r="J391" s="0" t="s">
        <v>630</v>
      </c>
      <c r="K391" s="0" t="s">
        <v>630</v>
      </c>
      <c r="L391" s="0" t="s">
        <v>630</v>
      </c>
      <c r="M391" s="0" t="s">
        <v>630</v>
      </c>
      <c r="N391" s="0" t="s">
        <v>630</v>
      </c>
      <c r="O391" s="0" t="s">
        <v>630</v>
      </c>
      <c r="P391" s="0" t="s">
        <v>630</v>
      </c>
      <c r="Q391" s="0" t="s">
        <v>630</v>
      </c>
      <c r="R391" s="0" t="s">
        <v>630</v>
      </c>
      <c r="S391" s="0" t="s">
        <v>630</v>
      </c>
      <c r="T391" s="0" t="s">
        <v>630</v>
      </c>
      <c r="U391" s="0" t="s">
        <v>69</v>
      </c>
      <c r="V391" s="0" t="s">
        <v>69</v>
      </c>
      <c r="W391" s="0" t="s">
        <v>69</v>
      </c>
      <c r="X391" s="0" t="s">
        <v>69</v>
      </c>
      <c r="Y391" s="0" t="s">
        <v>69</v>
      </c>
      <c r="Z391" s="0" t="s">
        <v>69</v>
      </c>
      <c r="AA391" s="0" t="s">
        <v>69</v>
      </c>
      <c r="AB391" s="0" t="s">
        <v>69</v>
      </c>
      <c r="AC391" s="0" t="s">
        <v>69</v>
      </c>
      <c r="AD391" s="0" t="s">
        <v>69</v>
      </c>
      <c r="AE391" s="0" t="s">
        <v>69</v>
      </c>
      <c r="AF391" s="0" t="s">
        <v>69</v>
      </c>
      <c r="AG391" s="0" t="s">
        <v>69</v>
      </c>
      <c r="AH391" s="0" t="s">
        <v>69</v>
      </c>
      <c r="AI391" s="0" t="s">
        <v>69</v>
      </c>
      <c r="AJ391" s="0" t="s">
        <v>69</v>
      </c>
      <c r="AK391" s="0" t="n">
        <f aca="false">IF(AI391&lt;&gt;AJ391,IF(AI391="×",1,IF(AJ391="×",2,3)),0)</f>
        <v>0</v>
      </c>
      <c r="AL391" s="0" t="s">
        <v>69</v>
      </c>
      <c r="AM391" s="0" t="s">
        <v>69</v>
      </c>
      <c r="AN391" s="0" t="s">
        <v>69</v>
      </c>
      <c r="AO391" s="0" t="s">
        <v>69</v>
      </c>
      <c r="AP391" s="0" t="s">
        <v>69</v>
      </c>
      <c r="AQ391" s="0" t="s">
        <v>69</v>
      </c>
      <c r="AR391" s="0" t="s">
        <v>62</v>
      </c>
      <c r="AS391" s="0" t="s">
        <v>635</v>
      </c>
      <c r="AT391" s="0" t="s">
        <v>1125</v>
      </c>
      <c r="AU391" s="0" t="s">
        <v>1126</v>
      </c>
      <c r="AV391" s="0" t="s">
        <v>604</v>
      </c>
    </row>
    <row r="392" customFormat="false" ht="13.5" hidden="false" customHeight="false" outlineLevel="0" collapsed="false">
      <c r="A392" s="6" t="s">
        <v>479</v>
      </c>
      <c r="C392" s="0" t="s">
        <v>49</v>
      </c>
      <c r="D392" s="3" t="s">
        <v>50</v>
      </c>
      <c r="E392" s="0" t="n">
        <f aca="false">IF(C392&lt;&gt;D392,IF(C392="×",1,IF(D392="×",2,3)),0)</f>
        <v>1</v>
      </c>
      <c r="F392" s="0" t="s">
        <v>50</v>
      </c>
      <c r="G392" s="0" t="s">
        <v>50</v>
      </c>
      <c r="H392" s="0" t="s">
        <v>50</v>
      </c>
      <c r="I392" s="0" t="s">
        <v>602</v>
      </c>
      <c r="J392" s="0" t="s">
        <v>602</v>
      </c>
      <c r="K392" s="0" t="s">
        <v>602</v>
      </c>
      <c r="L392" s="0" t="s">
        <v>602</v>
      </c>
      <c r="M392" s="0" t="s">
        <v>602</v>
      </c>
      <c r="N392" s="0" t="s">
        <v>602</v>
      </c>
      <c r="O392" s="0" t="s">
        <v>602</v>
      </c>
      <c r="P392" s="0" t="s">
        <v>602</v>
      </c>
      <c r="Q392" s="0" t="s">
        <v>602</v>
      </c>
      <c r="R392" s="0" t="s">
        <v>602</v>
      </c>
      <c r="S392" s="0" t="s">
        <v>602</v>
      </c>
      <c r="T392" s="0" t="s">
        <v>602</v>
      </c>
      <c r="U392" s="0" t="s">
        <v>50</v>
      </c>
      <c r="V392" s="0" t="s">
        <v>50</v>
      </c>
      <c r="W392" s="0" t="s">
        <v>50</v>
      </c>
      <c r="X392" s="0" t="s">
        <v>50</v>
      </c>
      <c r="Y392" s="0" t="s">
        <v>50</v>
      </c>
      <c r="Z392" s="0" t="s">
        <v>50</v>
      </c>
      <c r="AA392" s="0" t="s">
        <v>50</v>
      </c>
      <c r="AB392" s="0" t="s">
        <v>50</v>
      </c>
      <c r="AC392" s="0" t="s">
        <v>50</v>
      </c>
      <c r="AD392" s="0" t="s">
        <v>50</v>
      </c>
      <c r="AE392" s="0" t="s">
        <v>50</v>
      </c>
      <c r="AF392" s="0" t="s">
        <v>50</v>
      </c>
      <c r="AG392" s="0" t="s">
        <v>50</v>
      </c>
      <c r="AH392" s="0" t="s">
        <v>50</v>
      </c>
      <c r="AI392" s="0" t="s">
        <v>50</v>
      </c>
      <c r="AJ392" s="0" t="s">
        <v>50</v>
      </c>
      <c r="AK392" s="0" t="n">
        <f aca="false">IF(AI392&lt;&gt;AJ392,IF(AI392="×",1,IF(AJ392="×",2,3)),0)</f>
        <v>0</v>
      </c>
      <c r="AL392" s="0" t="s">
        <v>50</v>
      </c>
      <c r="AM392" s="0" t="s">
        <v>50</v>
      </c>
      <c r="AN392" s="0" t="s">
        <v>50</v>
      </c>
      <c r="AO392" s="0" t="s">
        <v>50</v>
      </c>
      <c r="AP392" s="0" t="s">
        <v>50</v>
      </c>
      <c r="AQ392" s="0" t="s">
        <v>50</v>
      </c>
      <c r="AR392" s="0" t="s">
        <v>51</v>
      </c>
      <c r="AS392" s="0" t="s">
        <v>635</v>
      </c>
      <c r="AT392" s="0" t="s">
        <v>670</v>
      </c>
      <c r="AU392" s="0" t="s">
        <v>1127</v>
      </c>
      <c r="AV392" s="0" t="s">
        <v>652</v>
      </c>
    </row>
    <row r="393" customFormat="false" ht="13.5" hidden="false" customHeight="false" outlineLevel="0" collapsed="false">
      <c r="A393" s="6" t="s">
        <v>480</v>
      </c>
      <c r="C393" s="0" t="s">
        <v>69</v>
      </c>
      <c r="D393" s="0" t="s">
        <v>69</v>
      </c>
      <c r="E393" s="0" t="n">
        <f aca="false">IF(C393&lt;&gt;D393,IF(C393="×",1,IF(D393="×",2,3)),0)</f>
        <v>0</v>
      </c>
      <c r="F393" s="0" t="s">
        <v>69</v>
      </c>
      <c r="G393" s="0" t="s">
        <v>69</v>
      </c>
      <c r="H393" s="0" t="s">
        <v>69</v>
      </c>
      <c r="I393" s="0" t="s">
        <v>630</v>
      </c>
      <c r="J393" s="0" t="s">
        <v>630</v>
      </c>
      <c r="K393" s="0" t="s">
        <v>630</v>
      </c>
      <c r="L393" s="0" t="s">
        <v>630</v>
      </c>
      <c r="M393" s="0" t="s">
        <v>630</v>
      </c>
      <c r="N393" s="0" t="s">
        <v>630</v>
      </c>
      <c r="O393" s="0" t="s">
        <v>630</v>
      </c>
      <c r="P393" s="0" t="s">
        <v>630</v>
      </c>
      <c r="Q393" s="0" t="s">
        <v>630</v>
      </c>
      <c r="R393" s="0" t="s">
        <v>630</v>
      </c>
      <c r="S393" s="0" t="s">
        <v>630</v>
      </c>
      <c r="T393" s="0" t="s">
        <v>630</v>
      </c>
      <c r="U393" s="0" t="s">
        <v>69</v>
      </c>
      <c r="V393" s="0" t="s">
        <v>69</v>
      </c>
      <c r="W393" s="0" t="s">
        <v>69</v>
      </c>
      <c r="X393" s="0" t="s">
        <v>69</v>
      </c>
      <c r="Y393" s="0" t="s">
        <v>69</v>
      </c>
      <c r="Z393" s="0" t="s">
        <v>69</v>
      </c>
      <c r="AA393" s="0" t="s">
        <v>69</v>
      </c>
      <c r="AB393" s="0" t="s">
        <v>69</v>
      </c>
      <c r="AC393" s="0" t="s">
        <v>69</v>
      </c>
      <c r="AD393" s="0" t="s">
        <v>69</v>
      </c>
      <c r="AE393" s="0" t="s">
        <v>69</v>
      </c>
      <c r="AF393" s="0" t="s">
        <v>69</v>
      </c>
      <c r="AG393" s="0" t="s">
        <v>69</v>
      </c>
      <c r="AH393" s="0" t="s">
        <v>69</v>
      </c>
      <c r="AI393" s="0" t="s">
        <v>69</v>
      </c>
      <c r="AJ393" s="0" t="s">
        <v>69</v>
      </c>
      <c r="AK393" s="0" t="n">
        <f aca="false">IF(AI393&lt;&gt;AJ393,IF(AI393="×",1,IF(AJ393="×",2,3)),0)</f>
        <v>0</v>
      </c>
      <c r="AL393" s="0" t="s">
        <v>69</v>
      </c>
      <c r="AM393" s="0" t="s">
        <v>69</v>
      </c>
      <c r="AN393" s="0" t="s">
        <v>69</v>
      </c>
      <c r="AO393" s="0" t="s">
        <v>69</v>
      </c>
      <c r="AP393" s="0" t="s">
        <v>69</v>
      </c>
      <c r="AQ393" s="0" t="s">
        <v>69</v>
      </c>
      <c r="AR393" s="0" t="s">
        <v>62</v>
      </c>
      <c r="AS393" s="1" t="s">
        <v>1128</v>
      </c>
      <c r="AT393" s="1"/>
      <c r="AU393" s="1"/>
      <c r="AV393" s="0" t="s">
        <v>881</v>
      </c>
    </row>
    <row r="394" customFormat="false" ht="13.5" hidden="false" customHeight="false" outlineLevel="0" collapsed="false">
      <c r="A394" s="6" t="s">
        <v>482</v>
      </c>
      <c r="C394" s="0" t="s">
        <v>69</v>
      </c>
      <c r="D394" s="0" t="s">
        <v>69</v>
      </c>
      <c r="E394" s="0" t="n">
        <f aca="false">IF(C394&lt;&gt;D394,IF(C394="×",1,IF(D394="×",2,3)),0)</f>
        <v>0</v>
      </c>
      <c r="F394" s="0" t="s">
        <v>69</v>
      </c>
      <c r="G394" s="0" t="s">
        <v>69</v>
      </c>
      <c r="H394" s="0" t="s">
        <v>69</v>
      </c>
      <c r="I394" s="0" t="s">
        <v>630</v>
      </c>
      <c r="J394" s="0" t="s">
        <v>630</v>
      </c>
      <c r="K394" s="0" t="s">
        <v>630</v>
      </c>
      <c r="L394" s="0" t="s">
        <v>630</v>
      </c>
      <c r="M394" s="0" t="s">
        <v>630</v>
      </c>
      <c r="N394" s="0" t="s">
        <v>630</v>
      </c>
      <c r="O394" s="0" t="s">
        <v>630</v>
      </c>
      <c r="P394" s="0" t="s">
        <v>630</v>
      </c>
      <c r="Q394" s="0" t="s">
        <v>630</v>
      </c>
      <c r="R394" s="0" t="s">
        <v>630</v>
      </c>
      <c r="S394" s="0" t="s">
        <v>630</v>
      </c>
      <c r="T394" s="0" t="s">
        <v>630</v>
      </c>
      <c r="U394" s="0" t="s">
        <v>69</v>
      </c>
      <c r="V394" s="0" t="s">
        <v>69</v>
      </c>
      <c r="W394" s="0" t="s">
        <v>69</v>
      </c>
      <c r="X394" s="0" t="s">
        <v>69</v>
      </c>
      <c r="Y394" s="0" t="s">
        <v>69</v>
      </c>
      <c r="Z394" s="0" t="s">
        <v>69</v>
      </c>
      <c r="AA394" s="0" t="s">
        <v>69</v>
      </c>
      <c r="AB394" s="0" t="s">
        <v>69</v>
      </c>
      <c r="AC394" s="0" t="s">
        <v>69</v>
      </c>
      <c r="AD394" s="0" t="s">
        <v>69</v>
      </c>
      <c r="AE394" s="0" t="s">
        <v>69</v>
      </c>
      <c r="AF394" s="0" t="s">
        <v>69</v>
      </c>
      <c r="AG394" s="0" t="s">
        <v>69</v>
      </c>
      <c r="AH394" s="0" t="s">
        <v>69</v>
      </c>
      <c r="AI394" s="0" t="s">
        <v>69</v>
      </c>
      <c r="AJ394" s="0" t="s">
        <v>69</v>
      </c>
      <c r="AK394" s="0" t="n">
        <f aca="false">IF(AI394&lt;&gt;AJ394,IF(AI394="×",1,IF(AJ394="×",2,3)),0)</f>
        <v>0</v>
      </c>
      <c r="AL394" s="0" t="s">
        <v>69</v>
      </c>
      <c r="AM394" s="0" t="s">
        <v>69</v>
      </c>
      <c r="AN394" s="0" t="s">
        <v>69</v>
      </c>
      <c r="AO394" s="0" t="s">
        <v>69</v>
      </c>
      <c r="AP394" s="0" t="s">
        <v>69</v>
      </c>
      <c r="AQ394" s="0" t="s">
        <v>69</v>
      </c>
      <c r="AR394" s="0" t="s">
        <v>62</v>
      </c>
      <c r="AS394" s="0" t="s">
        <v>603</v>
      </c>
      <c r="AT394" s="0" t="s">
        <v>604</v>
      </c>
      <c r="AU394" s="0" t="s">
        <v>1129</v>
      </c>
      <c r="AV394" s="0" t="s">
        <v>970</v>
      </c>
    </row>
    <row r="395" customFormat="false" ht="13.5" hidden="false" customHeight="false" outlineLevel="0" collapsed="false">
      <c r="A395" s="6" t="s">
        <v>483</v>
      </c>
      <c r="C395" s="0" t="s">
        <v>50</v>
      </c>
      <c r="D395" s="0" t="s">
        <v>50</v>
      </c>
      <c r="E395" s="0" t="n">
        <f aca="false">IF(C395&lt;&gt;D395,IF(C395="×",1,IF(D395="×",2,3)),0)</f>
        <v>0</v>
      </c>
      <c r="F395" s="0" t="s">
        <v>50</v>
      </c>
      <c r="G395" s="0" t="s">
        <v>50</v>
      </c>
      <c r="H395" s="0" t="s">
        <v>50</v>
      </c>
      <c r="I395" s="0" t="s">
        <v>602</v>
      </c>
      <c r="J395" s="0" t="s">
        <v>602</v>
      </c>
      <c r="K395" s="0" t="s">
        <v>602</v>
      </c>
      <c r="L395" s="0" t="s">
        <v>602</v>
      </c>
      <c r="M395" s="0" t="s">
        <v>602</v>
      </c>
      <c r="N395" s="0" t="s">
        <v>602</v>
      </c>
      <c r="O395" s="0" t="s">
        <v>602</v>
      </c>
      <c r="P395" s="0" t="s">
        <v>602</v>
      </c>
      <c r="Q395" s="0" t="s">
        <v>602</v>
      </c>
      <c r="R395" s="0" t="s">
        <v>602</v>
      </c>
      <c r="S395" s="0" t="s">
        <v>602</v>
      </c>
      <c r="T395" s="0" t="s">
        <v>602</v>
      </c>
      <c r="U395" s="0" t="s">
        <v>50</v>
      </c>
      <c r="V395" s="0" t="s">
        <v>50</v>
      </c>
      <c r="W395" s="0" t="s">
        <v>50</v>
      </c>
      <c r="X395" s="0" t="s">
        <v>50</v>
      </c>
      <c r="Y395" s="0" t="s">
        <v>50</v>
      </c>
      <c r="Z395" s="0" t="s">
        <v>50</v>
      </c>
      <c r="AA395" s="0" t="s">
        <v>50</v>
      </c>
      <c r="AB395" s="0" t="s">
        <v>50</v>
      </c>
      <c r="AC395" s="0" t="s">
        <v>50</v>
      </c>
      <c r="AD395" s="0" t="s">
        <v>50</v>
      </c>
      <c r="AE395" s="0" t="s">
        <v>50</v>
      </c>
      <c r="AF395" s="0" t="s">
        <v>50</v>
      </c>
      <c r="AG395" s="0" t="s">
        <v>50</v>
      </c>
      <c r="AH395" s="0" t="s">
        <v>50</v>
      </c>
      <c r="AI395" s="0" t="s">
        <v>50</v>
      </c>
      <c r="AJ395" s="0" t="s">
        <v>50</v>
      </c>
      <c r="AK395" s="0" t="n">
        <f aca="false">IF(AI395&lt;&gt;AJ395,IF(AI395="×",1,IF(AJ395="×",2,3)),0)</f>
        <v>0</v>
      </c>
      <c r="AL395" s="0" t="s">
        <v>50</v>
      </c>
      <c r="AM395" s="0" t="s">
        <v>50</v>
      </c>
      <c r="AN395" s="0" t="s">
        <v>50</v>
      </c>
      <c r="AO395" s="0" t="s">
        <v>50</v>
      </c>
      <c r="AP395" s="0" t="s">
        <v>50</v>
      </c>
      <c r="AQ395" s="0" t="s">
        <v>50</v>
      </c>
      <c r="AR395" s="0" t="s">
        <v>62</v>
      </c>
      <c r="AS395" s="0" t="s">
        <v>641</v>
      </c>
      <c r="AT395" s="0" t="n">
        <v>0</v>
      </c>
      <c r="AU395" s="0" t="s">
        <v>1130</v>
      </c>
      <c r="AV395" s="0" t="s">
        <v>970</v>
      </c>
    </row>
    <row r="396" customFormat="false" ht="13.5" hidden="false" customHeight="false" outlineLevel="0" collapsed="false">
      <c r="A396" s="6" t="s">
        <v>484</v>
      </c>
      <c r="C396" s="0" t="s">
        <v>50</v>
      </c>
      <c r="D396" s="0" t="s">
        <v>50</v>
      </c>
      <c r="E396" s="0" t="n">
        <f aca="false">IF(C396&lt;&gt;D396,IF(C396="×",1,IF(D396="×",2,3)),0)</f>
        <v>0</v>
      </c>
      <c r="F396" s="0" t="s">
        <v>50</v>
      </c>
      <c r="G396" s="0" t="s">
        <v>50</v>
      </c>
      <c r="H396" s="0" t="s">
        <v>50</v>
      </c>
      <c r="I396" s="0" t="s">
        <v>602</v>
      </c>
      <c r="J396" s="0" t="s">
        <v>602</v>
      </c>
      <c r="K396" s="0" t="s">
        <v>602</v>
      </c>
      <c r="L396" s="0" t="s">
        <v>602</v>
      </c>
      <c r="M396" s="0" t="s">
        <v>602</v>
      </c>
      <c r="N396" s="0" t="s">
        <v>602</v>
      </c>
      <c r="O396" s="0" t="s">
        <v>602</v>
      </c>
      <c r="P396" s="0" t="s">
        <v>602</v>
      </c>
      <c r="Q396" s="0" t="s">
        <v>602</v>
      </c>
      <c r="R396" s="0" t="s">
        <v>602</v>
      </c>
      <c r="S396" s="0" t="s">
        <v>602</v>
      </c>
      <c r="T396" s="0" t="s">
        <v>602</v>
      </c>
      <c r="U396" s="0" t="s">
        <v>50</v>
      </c>
      <c r="V396" s="0" t="s">
        <v>50</v>
      </c>
      <c r="W396" s="0" t="s">
        <v>50</v>
      </c>
      <c r="X396" s="0" t="s">
        <v>50</v>
      </c>
      <c r="Y396" s="0" t="s">
        <v>50</v>
      </c>
      <c r="Z396" s="0" t="s">
        <v>50</v>
      </c>
      <c r="AA396" s="0" t="s">
        <v>50</v>
      </c>
      <c r="AB396" s="0" t="s">
        <v>50</v>
      </c>
      <c r="AC396" s="0" t="s">
        <v>50</v>
      </c>
      <c r="AD396" s="0" t="s">
        <v>50</v>
      </c>
      <c r="AE396" s="0" t="s">
        <v>50</v>
      </c>
      <c r="AF396" s="0" t="s">
        <v>50</v>
      </c>
      <c r="AG396" s="0" t="s">
        <v>50</v>
      </c>
      <c r="AH396" s="0" t="s">
        <v>50</v>
      </c>
      <c r="AI396" s="0" t="s">
        <v>50</v>
      </c>
      <c r="AJ396" s="0" t="s">
        <v>50</v>
      </c>
      <c r="AK396" s="0" t="n">
        <f aca="false">IF(AI396&lt;&gt;AJ396,IF(AI396="×",1,IF(AJ396="×",2,3)),0)</f>
        <v>0</v>
      </c>
      <c r="AL396" s="0" t="s">
        <v>50</v>
      </c>
      <c r="AM396" s="0" t="s">
        <v>50</v>
      </c>
      <c r="AN396" s="0" t="s">
        <v>50</v>
      </c>
      <c r="AO396" s="0" t="s">
        <v>50</v>
      </c>
      <c r="AP396" s="0" t="s">
        <v>50</v>
      </c>
      <c r="AQ396" s="0" t="s">
        <v>50</v>
      </c>
      <c r="AR396" s="0" t="s">
        <v>62</v>
      </c>
      <c r="AS396" s="0" t="s">
        <v>603</v>
      </c>
      <c r="AT396" s="0" t="s">
        <v>604</v>
      </c>
      <c r="AU396" s="0" t="s">
        <v>1131</v>
      </c>
      <c r="AV396" s="0" t="s">
        <v>970</v>
      </c>
    </row>
    <row r="397" customFormat="false" ht="13.5" hidden="false" customHeight="false" outlineLevel="0" collapsed="false">
      <c r="A397" s="6" t="s">
        <v>490</v>
      </c>
      <c r="C397" s="0" t="s">
        <v>49</v>
      </c>
      <c r="D397" s="0" t="s">
        <v>49</v>
      </c>
      <c r="E397" s="0" t="n">
        <f aca="false">IF(C397&lt;&gt;D397,IF(C397="×",1,IF(D397="×",2,3)),0)</f>
        <v>0</v>
      </c>
      <c r="F397" s="0" t="s">
        <v>49</v>
      </c>
      <c r="G397" s="0" t="s">
        <v>49</v>
      </c>
      <c r="H397" s="0" t="s">
        <v>49</v>
      </c>
      <c r="I397" s="0" t="s">
        <v>49</v>
      </c>
      <c r="J397" s="0" t="s">
        <v>49</v>
      </c>
      <c r="K397" s="0" t="s">
        <v>49</v>
      </c>
      <c r="L397" s="0" t="s">
        <v>49</v>
      </c>
      <c r="M397" s="0" t="s">
        <v>49</v>
      </c>
      <c r="N397" s="0" t="s">
        <v>49</v>
      </c>
      <c r="O397" s="0" t="s">
        <v>49</v>
      </c>
      <c r="P397" s="0" t="s">
        <v>49</v>
      </c>
      <c r="Q397" s="0" t="s">
        <v>49</v>
      </c>
      <c r="R397" s="0" t="s">
        <v>49</v>
      </c>
      <c r="S397" s="0" t="s">
        <v>49</v>
      </c>
      <c r="T397" s="0" t="s">
        <v>49</v>
      </c>
      <c r="U397" s="0" t="s">
        <v>49</v>
      </c>
      <c r="V397" s="3" t="s">
        <v>50</v>
      </c>
      <c r="W397" s="0" t="s">
        <v>50</v>
      </c>
      <c r="X397" s="0" t="s">
        <v>50</v>
      </c>
      <c r="Y397" s="0" t="s">
        <v>50</v>
      </c>
      <c r="Z397" s="0" t="s">
        <v>50</v>
      </c>
      <c r="AA397" s="0" t="s">
        <v>50</v>
      </c>
      <c r="AB397" s="0" t="s">
        <v>50</v>
      </c>
      <c r="AC397" s="0" t="s">
        <v>50</v>
      </c>
      <c r="AD397" s="0" t="s">
        <v>50</v>
      </c>
      <c r="AE397" s="0" t="s">
        <v>50</v>
      </c>
      <c r="AF397" s="0" t="s">
        <v>50</v>
      </c>
      <c r="AG397" s="0" t="s">
        <v>50</v>
      </c>
      <c r="AH397" s="0" t="s">
        <v>50</v>
      </c>
      <c r="AI397" s="0" t="s">
        <v>50</v>
      </c>
      <c r="AJ397" s="0" t="s">
        <v>50</v>
      </c>
      <c r="AK397" s="0" t="n">
        <f aca="false">IF(AI397&lt;&gt;AJ397,IF(AI397="×",1,IF(AJ397="×",2,3)),0)</f>
        <v>0</v>
      </c>
      <c r="AL397" s="0" t="s">
        <v>50</v>
      </c>
      <c r="AM397" s="0" t="s">
        <v>50</v>
      </c>
      <c r="AN397" s="0" t="s">
        <v>50</v>
      </c>
      <c r="AO397" s="0" t="s">
        <v>50</v>
      </c>
      <c r="AP397" s="0" t="s">
        <v>50</v>
      </c>
      <c r="AQ397" s="0" t="s">
        <v>50</v>
      </c>
      <c r="AR397" s="0" t="s">
        <v>75</v>
      </c>
      <c r="AS397" s="2" t="s">
        <v>625</v>
      </c>
      <c r="AT397" s="0" t="s">
        <v>62</v>
      </c>
    </row>
    <row r="398" customFormat="false" ht="13.5" hidden="false" customHeight="false" outlineLevel="0" collapsed="false">
      <c r="A398" s="6" t="s">
        <v>485</v>
      </c>
      <c r="C398" s="0" t="s">
        <v>69</v>
      </c>
      <c r="D398" s="0" t="s">
        <v>69</v>
      </c>
      <c r="E398" s="0" t="n">
        <f aca="false">IF(C398&lt;&gt;D398,IF(C398="×",1,IF(D398="×",2,3)),0)</f>
        <v>0</v>
      </c>
      <c r="F398" s="0" t="s">
        <v>69</v>
      </c>
      <c r="G398" s="0" t="s">
        <v>69</v>
      </c>
      <c r="H398" s="0" t="s">
        <v>69</v>
      </c>
      <c r="I398" s="0" t="s">
        <v>630</v>
      </c>
      <c r="J398" s="0" t="s">
        <v>630</v>
      </c>
      <c r="K398" s="0" t="s">
        <v>630</v>
      </c>
      <c r="L398" s="0" t="s">
        <v>630</v>
      </c>
      <c r="M398" s="0" t="s">
        <v>630</v>
      </c>
      <c r="N398" s="0" t="s">
        <v>630</v>
      </c>
      <c r="O398" s="0" t="s">
        <v>630</v>
      </c>
      <c r="P398" s="0" t="s">
        <v>630</v>
      </c>
      <c r="Q398" s="0" t="s">
        <v>630</v>
      </c>
      <c r="R398" s="0" t="s">
        <v>630</v>
      </c>
      <c r="S398" s="0" t="s">
        <v>630</v>
      </c>
      <c r="T398" s="0" t="s">
        <v>630</v>
      </c>
      <c r="U398" s="0" t="s">
        <v>69</v>
      </c>
      <c r="V398" s="0" t="s">
        <v>69</v>
      </c>
      <c r="W398" s="0" t="s">
        <v>69</v>
      </c>
      <c r="X398" s="0" t="s">
        <v>69</v>
      </c>
      <c r="Y398" s="0" t="s">
        <v>69</v>
      </c>
      <c r="Z398" s="0" t="s">
        <v>69</v>
      </c>
      <c r="AA398" s="0" t="s">
        <v>69</v>
      </c>
      <c r="AB398" s="0" t="s">
        <v>69</v>
      </c>
      <c r="AC398" s="0" t="s">
        <v>69</v>
      </c>
      <c r="AD398" s="0" t="s">
        <v>69</v>
      </c>
      <c r="AE398" s="0" t="s">
        <v>69</v>
      </c>
      <c r="AF398" s="0" t="s">
        <v>69</v>
      </c>
      <c r="AG398" s="0" t="s">
        <v>69</v>
      </c>
      <c r="AH398" s="0" t="s">
        <v>69</v>
      </c>
      <c r="AI398" s="0" t="s">
        <v>69</v>
      </c>
      <c r="AJ398" s="0" t="s">
        <v>69</v>
      </c>
      <c r="AK398" s="0" t="n">
        <f aca="false">IF(AI398&lt;&gt;AJ398,IF(AI398="×",1,IF(AJ398="×",2,3)),0)</f>
        <v>0</v>
      </c>
      <c r="AL398" s="0" t="s">
        <v>69</v>
      </c>
      <c r="AM398" s="0" t="s">
        <v>69</v>
      </c>
      <c r="AN398" s="0" t="s">
        <v>69</v>
      </c>
      <c r="AO398" s="0" t="s">
        <v>69</v>
      </c>
      <c r="AP398" s="0" t="s">
        <v>69</v>
      </c>
      <c r="AQ398" s="0" t="s">
        <v>69</v>
      </c>
      <c r="AR398" s="0" t="s">
        <v>62</v>
      </c>
      <c r="AS398" s="1" t="s">
        <v>1128</v>
      </c>
      <c r="AT398" s="1"/>
      <c r="AU398" s="1"/>
      <c r="AV398" s="0" t="s">
        <v>881</v>
      </c>
    </row>
    <row r="399" customFormat="false" ht="13.5" hidden="false" customHeight="false" outlineLevel="0" collapsed="false">
      <c r="A399" s="6" t="s">
        <v>493</v>
      </c>
      <c r="C399" s="0" t="s">
        <v>49</v>
      </c>
      <c r="D399" s="0" t="s">
        <v>49</v>
      </c>
      <c r="E399" s="0" t="n">
        <f aca="false">IF(C399&lt;&gt;D399,IF(C399="×",1,IF(D399="×",2,3)),0)</f>
        <v>0</v>
      </c>
      <c r="F399" s="0" t="s">
        <v>49</v>
      </c>
      <c r="G399" s="0" t="s">
        <v>49</v>
      </c>
      <c r="H399" s="0" t="s">
        <v>49</v>
      </c>
      <c r="I399" s="0" t="s">
        <v>49</v>
      </c>
      <c r="J399" s="0" t="s">
        <v>49</v>
      </c>
      <c r="K399" s="0" t="s">
        <v>49</v>
      </c>
      <c r="L399" s="0" t="s">
        <v>49</v>
      </c>
      <c r="M399" s="0" t="s">
        <v>49</v>
      </c>
      <c r="N399" s="0" t="s">
        <v>49</v>
      </c>
      <c r="O399" s="0" t="s">
        <v>49</v>
      </c>
      <c r="P399" s="0" t="s">
        <v>49</v>
      </c>
      <c r="Q399" s="0" t="s">
        <v>49</v>
      </c>
      <c r="R399" s="0" t="s">
        <v>49</v>
      </c>
      <c r="S399" s="0" t="s">
        <v>49</v>
      </c>
      <c r="T399" s="0" t="s">
        <v>49</v>
      </c>
      <c r="U399" s="0" t="s">
        <v>49</v>
      </c>
      <c r="V399" s="0" t="s">
        <v>49</v>
      </c>
      <c r="W399" s="0" t="s">
        <v>49</v>
      </c>
      <c r="X399" s="0" t="s">
        <v>49</v>
      </c>
      <c r="Y399" s="0" t="s">
        <v>49</v>
      </c>
      <c r="Z399" s="0" t="s">
        <v>49</v>
      </c>
      <c r="AA399" s="0" t="s">
        <v>49</v>
      </c>
      <c r="AB399" s="0" t="s">
        <v>49</v>
      </c>
      <c r="AC399" s="0" t="s">
        <v>49</v>
      </c>
      <c r="AD399" s="3" t="s">
        <v>50</v>
      </c>
      <c r="AE399" s="0" t="s">
        <v>50</v>
      </c>
      <c r="AF399" s="0" t="s">
        <v>50</v>
      </c>
      <c r="AG399" s="0" t="s">
        <v>50</v>
      </c>
      <c r="AH399" s="0" t="s">
        <v>50</v>
      </c>
      <c r="AI399" s="0" t="s">
        <v>50</v>
      </c>
      <c r="AJ399" s="0" t="s">
        <v>50</v>
      </c>
      <c r="AK399" s="0" t="n">
        <f aca="false">IF(AI399&lt;&gt;AJ399,IF(AI399="×",1,IF(AJ399="×",2,3)),0)</f>
        <v>0</v>
      </c>
      <c r="AL399" s="0" t="s">
        <v>50</v>
      </c>
      <c r="AM399" s="0" t="s">
        <v>50</v>
      </c>
      <c r="AN399" s="0" t="s">
        <v>50</v>
      </c>
      <c r="AO399" s="0" t="s">
        <v>50</v>
      </c>
      <c r="AP399" s="0" t="s">
        <v>50</v>
      </c>
      <c r="AQ399" s="0" t="s">
        <v>50</v>
      </c>
      <c r="AR399" s="0" t="s">
        <v>624</v>
      </c>
      <c r="AS399" s="9" t="s">
        <v>608</v>
      </c>
      <c r="AT399" s="1" t="s">
        <v>614</v>
      </c>
      <c r="AU399" s="1"/>
    </row>
    <row r="400" customFormat="false" ht="13.5" hidden="false" customHeight="false" outlineLevel="0" collapsed="false">
      <c r="A400" s="6" t="s">
        <v>495</v>
      </c>
      <c r="C400" s="0" t="s">
        <v>49</v>
      </c>
      <c r="D400" s="0" t="s">
        <v>49</v>
      </c>
      <c r="E400" s="0" t="n">
        <f aca="false">IF(C400&lt;&gt;D400,IF(C400="×",1,IF(D400="×",2,3)),0)</f>
        <v>0</v>
      </c>
      <c r="F400" s="0" t="s">
        <v>49</v>
      </c>
      <c r="G400" s="0" t="s">
        <v>49</v>
      </c>
      <c r="H400" s="0" t="s">
        <v>49</v>
      </c>
      <c r="I400" s="0" t="s">
        <v>49</v>
      </c>
      <c r="J400" s="0" t="s">
        <v>49</v>
      </c>
      <c r="K400" s="0" t="s">
        <v>49</v>
      </c>
      <c r="L400" s="0" t="s">
        <v>49</v>
      </c>
      <c r="M400" s="0" t="s">
        <v>49</v>
      </c>
      <c r="N400" s="0" t="s">
        <v>49</v>
      </c>
      <c r="O400" s="0" t="s">
        <v>49</v>
      </c>
      <c r="P400" s="0" t="s">
        <v>49</v>
      </c>
      <c r="Q400" s="0" t="s">
        <v>49</v>
      </c>
      <c r="R400" s="0" t="s">
        <v>49</v>
      </c>
      <c r="S400" s="0" t="s">
        <v>49</v>
      </c>
      <c r="T400" s="0" t="s">
        <v>49</v>
      </c>
      <c r="U400" s="0" t="s">
        <v>49</v>
      </c>
      <c r="V400" s="0" t="s">
        <v>49</v>
      </c>
      <c r="W400" s="0" t="s">
        <v>49</v>
      </c>
      <c r="X400" s="0" t="s">
        <v>49</v>
      </c>
      <c r="Y400" s="0" t="s">
        <v>49</v>
      </c>
      <c r="Z400" s="0" t="s">
        <v>49</v>
      </c>
      <c r="AA400" s="0" t="s">
        <v>49</v>
      </c>
      <c r="AB400" s="0" t="s">
        <v>49</v>
      </c>
      <c r="AC400" s="0" t="s">
        <v>49</v>
      </c>
      <c r="AD400" s="3" t="s">
        <v>50</v>
      </c>
      <c r="AE400" s="0" t="s">
        <v>50</v>
      </c>
      <c r="AF400" s="0" t="s">
        <v>50</v>
      </c>
      <c r="AG400" s="0" t="s">
        <v>50</v>
      </c>
      <c r="AH400" s="0" t="s">
        <v>50</v>
      </c>
      <c r="AI400" s="0" t="s">
        <v>50</v>
      </c>
      <c r="AJ400" s="0" t="s">
        <v>50</v>
      </c>
      <c r="AK400" s="0" t="n">
        <f aca="false">IF(AI400&lt;&gt;AJ400,IF(AI400="×",1,IF(AJ400="×",2,3)),0)</f>
        <v>0</v>
      </c>
      <c r="AL400" s="0" t="s">
        <v>50</v>
      </c>
      <c r="AM400" s="0" t="s">
        <v>50</v>
      </c>
      <c r="AN400" s="0" t="s">
        <v>50</v>
      </c>
      <c r="AO400" s="0" t="s">
        <v>50</v>
      </c>
      <c r="AP400" s="0" t="s">
        <v>50</v>
      </c>
      <c r="AQ400" s="0" t="s">
        <v>50</v>
      </c>
      <c r="AR400" s="0" t="s">
        <v>624</v>
      </c>
      <c r="AS400" s="9" t="s">
        <v>640</v>
      </c>
      <c r="AT400" s="1" t="n">
        <v>0</v>
      </c>
      <c r="AU400" s="1"/>
    </row>
    <row r="401" customFormat="false" ht="13.5" hidden="false" customHeight="false" outlineLevel="0" collapsed="false">
      <c r="A401" s="6" t="s">
        <v>497</v>
      </c>
      <c r="C401" s="0" t="s">
        <v>49</v>
      </c>
      <c r="D401" s="0" t="s">
        <v>49</v>
      </c>
      <c r="E401" s="0" t="n">
        <f aca="false">IF(C401&lt;&gt;D401,IF(C401="×",1,IF(D401="×",2,3)),0)</f>
        <v>0</v>
      </c>
      <c r="F401" s="0" t="s">
        <v>49</v>
      </c>
      <c r="G401" s="0" t="s">
        <v>49</v>
      </c>
      <c r="H401" s="0" t="s">
        <v>49</v>
      </c>
      <c r="I401" s="0" t="s">
        <v>49</v>
      </c>
      <c r="J401" s="0" t="s">
        <v>49</v>
      </c>
      <c r="K401" s="0" t="s">
        <v>49</v>
      </c>
      <c r="L401" s="0" t="s">
        <v>49</v>
      </c>
      <c r="M401" s="0" t="s">
        <v>49</v>
      </c>
      <c r="N401" s="0" t="s">
        <v>49</v>
      </c>
      <c r="O401" s="0" t="s">
        <v>49</v>
      </c>
      <c r="P401" s="0" t="s">
        <v>49</v>
      </c>
      <c r="Q401" s="0" t="s">
        <v>49</v>
      </c>
      <c r="R401" s="0" t="s">
        <v>49</v>
      </c>
      <c r="S401" s="0" t="s">
        <v>49</v>
      </c>
      <c r="T401" s="0" t="s">
        <v>49</v>
      </c>
      <c r="U401" s="0" t="s">
        <v>49</v>
      </c>
      <c r="V401" s="0" t="s">
        <v>49</v>
      </c>
      <c r="W401" s="0" t="s">
        <v>49</v>
      </c>
      <c r="X401" s="0" t="s">
        <v>49</v>
      </c>
      <c r="Y401" s="0" t="s">
        <v>49</v>
      </c>
      <c r="Z401" s="0" t="s">
        <v>49</v>
      </c>
      <c r="AA401" s="0" t="s">
        <v>49</v>
      </c>
      <c r="AB401" s="0" t="s">
        <v>49</v>
      </c>
      <c r="AC401" s="0" t="s">
        <v>49</v>
      </c>
      <c r="AD401" s="3" t="s">
        <v>50</v>
      </c>
      <c r="AE401" s="0" t="s">
        <v>50</v>
      </c>
      <c r="AF401" s="0" t="s">
        <v>50</v>
      </c>
      <c r="AG401" s="0" t="s">
        <v>50</v>
      </c>
      <c r="AH401" s="0" t="s">
        <v>50</v>
      </c>
      <c r="AI401" s="0" t="s">
        <v>50</v>
      </c>
      <c r="AJ401" s="0" t="s">
        <v>50</v>
      </c>
      <c r="AK401" s="0" t="n">
        <f aca="false">IF(AI401&lt;&gt;AJ401,IF(AI401="×",1,IF(AJ401="×",2,3)),0)</f>
        <v>0</v>
      </c>
      <c r="AL401" s="0" t="s">
        <v>50</v>
      </c>
      <c r="AM401" s="0" t="s">
        <v>50</v>
      </c>
      <c r="AN401" s="0" t="s">
        <v>50</v>
      </c>
      <c r="AO401" s="0" t="s">
        <v>50</v>
      </c>
      <c r="AP401" s="0" t="s">
        <v>50</v>
      </c>
      <c r="AQ401" s="0" t="s">
        <v>50</v>
      </c>
      <c r="AR401" s="0" t="s">
        <v>624</v>
      </c>
      <c r="AS401" s="9" t="s">
        <v>608</v>
      </c>
      <c r="AT401" s="1" t="s">
        <v>614</v>
      </c>
      <c r="AU401" s="1"/>
    </row>
    <row r="402" customFormat="false" ht="13.5" hidden="false" customHeight="false" outlineLevel="0" collapsed="false">
      <c r="A402" s="6" t="s">
        <v>499</v>
      </c>
      <c r="C402" s="0" t="s">
        <v>49</v>
      </c>
      <c r="D402" s="0" t="s">
        <v>49</v>
      </c>
      <c r="E402" s="0" t="n">
        <f aca="false">IF(C402&lt;&gt;D402,IF(C402="×",1,IF(D402="×",2,3)),0)</f>
        <v>0</v>
      </c>
      <c r="F402" s="0" t="s">
        <v>49</v>
      </c>
      <c r="G402" s="0" t="s">
        <v>49</v>
      </c>
      <c r="H402" s="0" t="s">
        <v>49</v>
      </c>
      <c r="I402" s="0" t="s">
        <v>49</v>
      </c>
      <c r="J402" s="0" t="s">
        <v>49</v>
      </c>
      <c r="K402" s="0" t="s">
        <v>49</v>
      </c>
      <c r="L402" s="0" t="s">
        <v>49</v>
      </c>
      <c r="M402" s="0" t="s">
        <v>49</v>
      </c>
      <c r="N402" s="0" t="s">
        <v>49</v>
      </c>
      <c r="O402" s="0" t="s">
        <v>49</v>
      </c>
      <c r="P402" s="0" t="s">
        <v>49</v>
      </c>
      <c r="Q402" s="0" t="s">
        <v>49</v>
      </c>
      <c r="R402" s="0" t="s">
        <v>49</v>
      </c>
      <c r="S402" s="0" t="s">
        <v>49</v>
      </c>
      <c r="T402" s="0" t="s">
        <v>49</v>
      </c>
      <c r="U402" s="0" t="s">
        <v>49</v>
      </c>
      <c r="V402" s="0" t="s">
        <v>49</v>
      </c>
      <c r="W402" s="0" t="s">
        <v>49</v>
      </c>
      <c r="X402" s="0" t="s">
        <v>49</v>
      </c>
      <c r="Y402" s="0" t="s">
        <v>49</v>
      </c>
      <c r="Z402" s="0" t="s">
        <v>49</v>
      </c>
      <c r="AA402" s="0" t="s">
        <v>49</v>
      </c>
      <c r="AB402" s="0" t="s">
        <v>49</v>
      </c>
      <c r="AC402" s="0" t="s">
        <v>49</v>
      </c>
      <c r="AD402" s="3" t="s">
        <v>50</v>
      </c>
      <c r="AE402" s="0" t="s">
        <v>50</v>
      </c>
      <c r="AF402" s="0" t="s">
        <v>50</v>
      </c>
      <c r="AG402" s="0" t="s">
        <v>50</v>
      </c>
      <c r="AH402" s="0" t="s">
        <v>50</v>
      </c>
      <c r="AI402" s="0" t="s">
        <v>50</v>
      </c>
      <c r="AJ402" s="0" t="s">
        <v>50</v>
      </c>
      <c r="AK402" s="0" t="n">
        <f aca="false">IF(AI402&lt;&gt;AJ402,IF(AI402="×",1,IF(AJ402="×",2,3)),0)</f>
        <v>0</v>
      </c>
      <c r="AL402" s="0" t="s">
        <v>50</v>
      </c>
      <c r="AM402" s="0" t="s">
        <v>50</v>
      </c>
      <c r="AN402" s="0" t="s">
        <v>50</v>
      </c>
      <c r="AO402" s="0" t="s">
        <v>50</v>
      </c>
      <c r="AP402" s="0" t="s">
        <v>50</v>
      </c>
      <c r="AQ402" s="0" t="s">
        <v>50</v>
      </c>
      <c r="AR402" s="0" t="s">
        <v>624</v>
      </c>
      <c r="AS402" s="9" t="s">
        <v>625</v>
      </c>
      <c r="AT402" s="1" t="s">
        <v>1132</v>
      </c>
      <c r="AU402" s="1"/>
    </row>
    <row r="403" customFormat="false" ht="13.5" hidden="false" customHeight="false" outlineLevel="0" collapsed="false">
      <c r="A403" s="6" t="s">
        <v>501</v>
      </c>
      <c r="C403" s="0" t="s">
        <v>49</v>
      </c>
      <c r="D403" s="0" t="s">
        <v>49</v>
      </c>
      <c r="E403" s="0" t="n">
        <f aca="false">IF(C403&lt;&gt;D403,IF(C403="×",1,IF(D403="×",2,3)),0)</f>
        <v>0</v>
      </c>
      <c r="F403" s="0" t="s">
        <v>49</v>
      </c>
      <c r="G403" s="0" t="s">
        <v>49</v>
      </c>
      <c r="H403" s="0" t="s">
        <v>49</v>
      </c>
      <c r="I403" s="0" t="s">
        <v>49</v>
      </c>
      <c r="J403" s="0" t="s">
        <v>49</v>
      </c>
      <c r="K403" s="0" t="s">
        <v>49</v>
      </c>
      <c r="L403" s="0" t="s">
        <v>49</v>
      </c>
      <c r="M403" s="0" t="s">
        <v>49</v>
      </c>
      <c r="N403" s="0" t="s">
        <v>49</v>
      </c>
      <c r="O403" s="0" t="s">
        <v>49</v>
      </c>
      <c r="P403" s="0" t="s">
        <v>49</v>
      </c>
      <c r="Q403" s="0" t="s">
        <v>49</v>
      </c>
      <c r="R403" s="0" t="s">
        <v>49</v>
      </c>
      <c r="S403" s="0" t="s">
        <v>49</v>
      </c>
      <c r="T403" s="0" t="s">
        <v>49</v>
      </c>
      <c r="U403" s="0" t="s">
        <v>49</v>
      </c>
      <c r="V403" s="0" t="s">
        <v>49</v>
      </c>
      <c r="W403" s="0" t="s">
        <v>49</v>
      </c>
      <c r="X403" s="0" t="s">
        <v>49</v>
      </c>
      <c r="Y403" s="0" t="s">
        <v>49</v>
      </c>
      <c r="Z403" s="0" t="s">
        <v>49</v>
      </c>
      <c r="AA403" s="0" t="s">
        <v>49</v>
      </c>
      <c r="AB403" s="0" t="s">
        <v>49</v>
      </c>
      <c r="AC403" s="0" t="s">
        <v>49</v>
      </c>
      <c r="AD403" s="3" t="s">
        <v>50</v>
      </c>
      <c r="AE403" s="0" t="s">
        <v>50</v>
      </c>
      <c r="AF403" s="0" t="s">
        <v>50</v>
      </c>
      <c r="AG403" s="0" t="s">
        <v>50</v>
      </c>
      <c r="AH403" s="0" t="s">
        <v>50</v>
      </c>
      <c r="AI403" s="0" t="s">
        <v>50</v>
      </c>
      <c r="AJ403" s="0" t="s">
        <v>50</v>
      </c>
      <c r="AK403" s="0" t="n">
        <f aca="false">IF(AI403&lt;&gt;AJ403,IF(AI403="×",1,IF(AJ403="×",2,3)),0)</f>
        <v>0</v>
      </c>
      <c r="AL403" s="0" t="s">
        <v>50</v>
      </c>
      <c r="AM403" s="0" t="s">
        <v>50</v>
      </c>
      <c r="AN403" s="0" t="s">
        <v>50</v>
      </c>
      <c r="AO403" s="0" t="s">
        <v>50</v>
      </c>
      <c r="AP403" s="0" t="s">
        <v>50</v>
      </c>
      <c r="AQ403" s="0" t="s">
        <v>50</v>
      </c>
      <c r="AR403" s="0" t="s">
        <v>624</v>
      </c>
      <c r="AS403" s="9" t="s">
        <v>625</v>
      </c>
      <c r="AT403" s="1" t="s">
        <v>62</v>
      </c>
      <c r="AU403" s="1"/>
    </row>
    <row r="404" customFormat="false" ht="13.5" hidden="false" customHeight="false" outlineLevel="0" collapsed="false">
      <c r="A404" s="6" t="s">
        <v>503</v>
      </c>
      <c r="C404" s="0" t="s">
        <v>49</v>
      </c>
      <c r="D404" s="0" t="s">
        <v>49</v>
      </c>
      <c r="E404" s="0" t="n">
        <f aca="false">IF(C404&lt;&gt;D404,IF(C404="×",1,IF(D404="×",2,3)),0)</f>
        <v>0</v>
      </c>
      <c r="F404" s="0" t="s">
        <v>49</v>
      </c>
      <c r="G404" s="0" t="s">
        <v>49</v>
      </c>
      <c r="H404" s="0" t="s">
        <v>49</v>
      </c>
      <c r="I404" s="0" t="s">
        <v>49</v>
      </c>
      <c r="J404" s="0" t="s">
        <v>49</v>
      </c>
      <c r="K404" s="0" t="s">
        <v>49</v>
      </c>
      <c r="L404" s="0" t="s">
        <v>49</v>
      </c>
      <c r="M404" s="0" t="s">
        <v>49</v>
      </c>
      <c r="N404" s="0" t="s">
        <v>49</v>
      </c>
      <c r="O404" s="0" t="s">
        <v>49</v>
      </c>
      <c r="P404" s="0" t="s">
        <v>49</v>
      </c>
      <c r="Q404" s="0" t="s">
        <v>49</v>
      </c>
      <c r="R404" s="0" t="s">
        <v>49</v>
      </c>
      <c r="S404" s="0" t="s">
        <v>49</v>
      </c>
      <c r="T404" s="0" t="s">
        <v>49</v>
      </c>
      <c r="U404" s="0" t="s">
        <v>49</v>
      </c>
      <c r="V404" s="0" t="s">
        <v>49</v>
      </c>
      <c r="W404" s="0" t="s">
        <v>49</v>
      </c>
      <c r="X404" s="0" t="s">
        <v>49</v>
      </c>
      <c r="Y404" s="0" t="s">
        <v>49</v>
      </c>
      <c r="Z404" s="0" t="s">
        <v>49</v>
      </c>
      <c r="AA404" s="0" t="s">
        <v>49</v>
      </c>
      <c r="AB404" s="0" t="s">
        <v>49</v>
      </c>
      <c r="AC404" s="0" t="s">
        <v>49</v>
      </c>
      <c r="AD404" s="3" t="s">
        <v>50</v>
      </c>
      <c r="AE404" s="0" t="s">
        <v>50</v>
      </c>
      <c r="AF404" s="0" t="s">
        <v>50</v>
      </c>
      <c r="AG404" s="0" t="s">
        <v>50</v>
      </c>
      <c r="AH404" s="0" t="s">
        <v>50</v>
      </c>
      <c r="AI404" s="0" t="s">
        <v>50</v>
      </c>
      <c r="AJ404" s="0" t="s">
        <v>50</v>
      </c>
      <c r="AK404" s="0" t="n">
        <f aca="false">IF(AI404&lt;&gt;AJ404,IF(AI404="×",1,IF(AJ404="×",2,3)),0)</f>
        <v>0</v>
      </c>
      <c r="AL404" s="0" t="s">
        <v>50</v>
      </c>
      <c r="AM404" s="0" t="s">
        <v>50</v>
      </c>
      <c r="AN404" s="0" t="s">
        <v>50</v>
      </c>
      <c r="AO404" s="0" t="s">
        <v>50</v>
      </c>
      <c r="AP404" s="0" t="s">
        <v>50</v>
      </c>
      <c r="AQ404" s="0" t="s">
        <v>50</v>
      </c>
      <c r="AR404" s="0" t="s">
        <v>624</v>
      </c>
      <c r="AS404" s="9" t="s">
        <v>625</v>
      </c>
      <c r="AT404" s="1" t="s">
        <v>62</v>
      </c>
      <c r="AU404" s="1"/>
    </row>
    <row r="405" customFormat="false" ht="13.5" hidden="false" customHeight="false" outlineLevel="0" collapsed="false">
      <c r="A405" s="6" t="s">
        <v>505</v>
      </c>
      <c r="C405" s="0" t="s">
        <v>49</v>
      </c>
      <c r="D405" s="0" t="s">
        <v>49</v>
      </c>
      <c r="E405" s="0" t="n">
        <f aca="false">IF(C405&lt;&gt;D405,IF(C405="×",1,IF(D405="×",2,3)),0)</f>
        <v>0</v>
      </c>
      <c r="F405" s="0" t="s">
        <v>49</v>
      </c>
      <c r="G405" s="0" t="s">
        <v>49</v>
      </c>
      <c r="H405" s="0" t="s">
        <v>49</v>
      </c>
      <c r="I405" s="0" t="s">
        <v>49</v>
      </c>
      <c r="J405" s="0" t="s">
        <v>49</v>
      </c>
      <c r="K405" s="0" t="s">
        <v>49</v>
      </c>
      <c r="L405" s="0" t="s">
        <v>49</v>
      </c>
      <c r="M405" s="0" t="s">
        <v>49</v>
      </c>
      <c r="N405" s="0" t="s">
        <v>49</v>
      </c>
      <c r="O405" s="0" t="s">
        <v>49</v>
      </c>
      <c r="P405" s="0" t="s">
        <v>49</v>
      </c>
      <c r="Q405" s="0" t="s">
        <v>49</v>
      </c>
      <c r="R405" s="0" t="s">
        <v>49</v>
      </c>
      <c r="S405" s="0" t="s">
        <v>49</v>
      </c>
      <c r="T405" s="0" t="s">
        <v>49</v>
      </c>
      <c r="U405" s="0" t="s">
        <v>49</v>
      </c>
      <c r="V405" s="0" t="s">
        <v>49</v>
      </c>
      <c r="W405" s="0" t="s">
        <v>49</v>
      </c>
      <c r="X405" s="0" t="s">
        <v>49</v>
      </c>
      <c r="Y405" s="0" t="s">
        <v>49</v>
      </c>
      <c r="Z405" s="0" t="s">
        <v>49</v>
      </c>
      <c r="AA405" s="0" t="s">
        <v>49</v>
      </c>
      <c r="AB405" s="0" t="s">
        <v>49</v>
      </c>
      <c r="AC405" s="0" t="s">
        <v>49</v>
      </c>
      <c r="AD405" s="3" t="s">
        <v>50</v>
      </c>
      <c r="AE405" s="0" t="s">
        <v>50</v>
      </c>
      <c r="AF405" s="0" t="s">
        <v>50</v>
      </c>
      <c r="AG405" s="0" t="s">
        <v>50</v>
      </c>
      <c r="AH405" s="0" t="s">
        <v>50</v>
      </c>
      <c r="AI405" s="0" t="s">
        <v>50</v>
      </c>
      <c r="AJ405" s="0" t="s">
        <v>50</v>
      </c>
      <c r="AK405" s="0" t="n">
        <f aca="false">IF(AI405&lt;&gt;AJ405,IF(AI405="×",1,IF(AJ405="×",2,3)),0)</f>
        <v>0</v>
      </c>
      <c r="AL405" s="0" t="s">
        <v>50</v>
      </c>
      <c r="AM405" s="0" t="s">
        <v>50</v>
      </c>
      <c r="AN405" s="0" t="s">
        <v>50</v>
      </c>
      <c r="AO405" s="0" t="s">
        <v>50</v>
      </c>
      <c r="AP405" s="0" t="s">
        <v>50</v>
      </c>
      <c r="AQ405" s="0" t="s">
        <v>50</v>
      </c>
      <c r="AR405" s="0" t="s">
        <v>624</v>
      </c>
      <c r="AS405" s="9" t="s">
        <v>625</v>
      </c>
      <c r="AT405" s="1" t="s">
        <v>62</v>
      </c>
      <c r="AU405" s="1"/>
    </row>
    <row r="406" customFormat="false" ht="13.5" hidden="false" customHeight="false" outlineLevel="0" collapsed="false">
      <c r="A406" s="6" t="s">
        <v>486</v>
      </c>
      <c r="B406" s="0" t="n">
        <v>10</v>
      </c>
      <c r="C406" s="0" t="s">
        <v>50</v>
      </c>
      <c r="D406" s="0" t="s">
        <v>50</v>
      </c>
      <c r="E406" s="0" t="n">
        <f aca="false">IF(C406&lt;&gt;D406,IF(C406="×",1,IF(D406="×",2,3)),0)</f>
        <v>0</v>
      </c>
      <c r="F406" s="0" t="s">
        <v>50</v>
      </c>
      <c r="G406" s="0" t="s">
        <v>50</v>
      </c>
      <c r="H406" s="0" t="s">
        <v>50</v>
      </c>
      <c r="I406" s="0" t="s">
        <v>602</v>
      </c>
      <c r="J406" s="0" t="s">
        <v>602</v>
      </c>
      <c r="K406" s="0" t="s">
        <v>602</v>
      </c>
      <c r="L406" s="0" t="s">
        <v>602</v>
      </c>
      <c r="M406" s="0" t="s">
        <v>602</v>
      </c>
      <c r="N406" s="0" t="s">
        <v>602</v>
      </c>
      <c r="O406" s="0" t="s">
        <v>602</v>
      </c>
      <c r="P406" s="0" t="s">
        <v>602</v>
      </c>
      <c r="Q406" s="0" t="s">
        <v>602</v>
      </c>
      <c r="R406" s="0" t="s">
        <v>602</v>
      </c>
      <c r="S406" s="0" t="s">
        <v>602</v>
      </c>
      <c r="T406" s="0" t="s">
        <v>602</v>
      </c>
      <c r="U406" s="0" t="s">
        <v>50</v>
      </c>
      <c r="V406" s="0" t="s">
        <v>50</v>
      </c>
      <c r="W406" s="0" t="s">
        <v>50</v>
      </c>
      <c r="X406" s="0" t="s">
        <v>50</v>
      </c>
      <c r="Y406" s="0" t="s">
        <v>50</v>
      </c>
      <c r="Z406" s="0" t="s">
        <v>50</v>
      </c>
      <c r="AA406" s="0" t="s">
        <v>50</v>
      </c>
      <c r="AB406" s="0" t="s">
        <v>50</v>
      </c>
      <c r="AC406" s="0" t="s">
        <v>50</v>
      </c>
      <c r="AD406" s="0" t="s">
        <v>50</v>
      </c>
      <c r="AE406" s="0" t="s">
        <v>50</v>
      </c>
      <c r="AF406" s="0" t="s">
        <v>50</v>
      </c>
      <c r="AG406" s="0" t="s">
        <v>50</v>
      </c>
      <c r="AH406" s="0" t="s">
        <v>50</v>
      </c>
      <c r="AI406" s="0" t="s">
        <v>50</v>
      </c>
      <c r="AJ406" s="0" t="s">
        <v>50</v>
      </c>
      <c r="AK406" s="0" t="n">
        <f aca="false">IF(AI406&lt;&gt;AJ406,IF(AI406="×",1,IF(AJ406="×",2,3)),0)</f>
        <v>0</v>
      </c>
      <c r="AL406" s="0" t="s">
        <v>50</v>
      </c>
      <c r="AM406" s="0" t="s">
        <v>50</v>
      </c>
      <c r="AN406" s="0" t="s">
        <v>50</v>
      </c>
      <c r="AO406" s="0" t="s">
        <v>50</v>
      </c>
      <c r="AP406" s="0" t="s">
        <v>50</v>
      </c>
      <c r="AQ406" s="0" t="s">
        <v>50</v>
      </c>
      <c r="AR406" s="0" t="s">
        <v>62</v>
      </c>
      <c r="AS406" s="0" t="s">
        <v>635</v>
      </c>
      <c r="AT406" s="0" t="s">
        <v>636</v>
      </c>
      <c r="AU406" s="0" t="s">
        <v>1133</v>
      </c>
      <c r="AV406" s="0" t="s">
        <v>913</v>
      </c>
    </row>
    <row r="407" customFormat="false" ht="13.5" hidden="false" customHeight="false" outlineLevel="0" collapsed="false">
      <c r="A407" s="6" t="s">
        <v>487</v>
      </c>
      <c r="C407" s="0" t="s">
        <v>49</v>
      </c>
      <c r="D407" s="0" t="s">
        <v>49</v>
      </c>
      <c r="E407" s="0" t="n">
        <f aca="false">IF(C407&lt;&gt;D407,IF(C407="×",1,IF(D407="×",2,3)),0)</f>
        <v>0</v>
      </c>
      <c r="AR407" s="0" t="s">
        <v>157</v>
      </c>
    </row>
    <row r="408" customFormat="false" ht="13.5" hidden="false" customHeight="false" outlineLevel="0" collapsed="false">
      <c r="A408" s="6" t="s">
        <v>488</v>
      </c>
      <c r="C408" s="0" t="s">
        <v>49</v>
      </c>
      <c r="D408" s="0" t="s">
        <v>49</v>
      </c>
      <c r="E408" s="0" t="n">
        <f aca="false">IF(C408&lt;&gt;D408,IF(C408="×",1,IF(D408="×",2,3)),0)</f>
        <v>0</v>
      </c>
      <c r="AR408" s="0" t="s">
        <v>157</v>
      </c>
    </row>
    <row r="409" customFormat="false" ht="13.5" hidden="false" customHeight="false" outlineLevel="0" collapsed="false">
      <c r="A409" s="6" t="s">
        <v>489</v>
      </c>
      <c r="B409" s="0" t="n">
        <v>10</v>
      </c>
      <c r="C409" s="0" t="s">
        <v>50</v>
      </c>
      <c r="D409" s="0" t="s">
        <v>50</v>
      </c>
      <c r="E409" s="0" t="n">
        <f aca="false">IF(C409&lt;&gt;D409,IF(C409="×",1,IF(D409="×",2,3)),0)</f>
        <v>0</v>
      </c>
      <c r="F409" s="0" t="s">
        <v>50</v>
      </c>
      <c r="G409" s="0" t="s">
        <v>50</v>
      </c>
      <c r="H409" s="0" t="s">
        <v>50</v>
      </c>
      <c r="I409" s="0" t="s">
        <v>602</v>
      </c>
      <c r="J409" s="0" t="s">
        <v>602</v>
      </c>
      <c r="K409" s="0" t="s">
        <v>602</v>
      </c>
      <c r="L409" s="0" t="s">
        <v>602</v>
      </c>
      <c r="M409" s="0" t="s">
        <v>602</v>
      </c>
      <c r="N409" s="0" t="s">
        <v>602</v>
      </c>
      <c r="O409" s="0" t="s">
        <v>602</v>
      </c>
      <c r="P409" s="0" t="s">
        <v>602</v>
      </c>
      <c r="Q409" s="0" t="s">
        <v>602</v>
      </c>
      <c r="R409" s="0" t="s">
        <v>602</v>
      </c>
      <c r="S409" s="0" t="s">
        <v>602</v>
      </c>
      <c r="T409" s="0" t="s">
        <v>602</v>
      </c>
      <c r="U409" s="0" t="s">
        <v>50</v>
      </c>
      <c r="V409" s="0" t="s">
        <v>50</v>
      </c>
      <c r="W409" s="0" t="s">
        <v>50</v>
      </c>
      <c r="X409" s="0" t="s">
        <v>50</v>
      </c>
      <c r="Y409" s="0" t="s">
        <v>50</v>
      </c>
      <c r="Z409" s="0" t="s">
        <v>50</v>
      </c>
      <c r="AA409" s="0" t="s">
        <v>50</v>
      </c>
      <c r="AB409" s="0" t="s">
        <v>50</v>
      </c>
      <c r="AC409" s="0" t="s">
        <v>50</v>
      </c>
      <c r="AD409" s="0" t="s">
        <v>50</v>
      </c>
      <c r="AE409" s="0" t="s">
        <v>50</v>
      </c>
      <c r="AF409" s="0" t="s">
        <v>50</v>
      </c>
      <c r="AG409" s="0" t="s">
        <v>50</v>
      </c>
      <c r="AH409" s="0" t="s">
        <v>50</v>
      </c>
      <c r="AI409" s="0" t="s">
        <v>50</v>
      </c>
      <c r="AJ409" s="0" t="s">
        <v>50</v>
      </c>
      <c r="AK409" s="0" t="n">
        <f aca="false">IF(AI409&lt;&gt;AJ409,IF(AI409="×",1,IF(AJ409="×",2,3)),0)</f>
        <v>0</v>
      </c>
      <c r="AL409" s="0" t="s">
        <v>50</v>
      </c>
      <c r="AM409" s="0" t="s">
        <v>50</v>
      </c>
      <c r="AN409" s="0" t="s">
        <v>50</v>
      </c>
      <c r="AO409" s="0" t="s">
        <v>50</v>
      </c>
      <c r="AP409" s="0" t="s">
        <v>50</v>
      </c>
      <c r="AQ409" s="0" t="s">
        <v>50</v>
      </c>
      <c r="AR409" s="0" t="s">
        <v>62</v>
      </c>
      <c r="AS409" s="0" t="s">
        <v>603</v>
      </c>
      <c r="AT409" s="0" t="s">
        <v>604</v>
      </c>
      <c r="AU409" s="0" t="s">
        <v>1134</v>
      </c>
      <c r="AV409" s="0" t="s">
        <v>913</v>
      </c>
    </row>
    <row r="410" customFormat="false" ht="13.5" hidden="false" customHeight="false" outlineLevel="0" collapsed="false">
      <c r="A410" s="6" t="s">
        <v>491</v>
      </c>
      <c r="C410" s="0" t="s">
        <v>49</v>
      </c>
      <c r="D410" s="0" t="s">
        <v>49</v>
      </c>
      <c r="E410" s="0" t="n">
        <f aca="false">IF(C410&lt;&gt;D410,IF(C410="×",1,IF(D410="×",2,3)),0)</f>
        <v>0</v>
      </c>
      <c r="AR410" s="0" t="s">
        <v>157</v>
      </c>
    </row>
    <row r="411" customFormat="false" ht="13.5" hidden="false" customHeight="false" outlineLevel="0" collapsed="false">
      <c r="A411" s="6" t="s">
        <v>492</v>
      </c>
      <c r="C411" s="0" t="s">
        <v>69</v>
      </c>
      <c r="D411" s="0" t="s">
        <v>69</v>
      </c>
      <c r="E411" s="0" t="n">
        <f aca="false">IF(C411&lt;&gt;D411,IF(C411="×",1,IF(D411="×",2,3)),0)</f>
        <v>0</v>
      </c>
      <c r="F411" s="0" t="s">
        <v>69</v>
      </c>
      <c r="G411" s="0" t="s">
        <v>69</v>
      </c>
      <c r="H411" s="0" t="s">
        <v>69</v>
      </c>
      <c r="I411" s="0" t="s">
        <v>630</v>
      </c>
      <c r="J411" s="0" t="s">
        <v>630</v>
      </c>
      <c r="K411" s="0" t="s">
        <v>630</v>
      </c>
      <c r="L411" s="0" t="s">
        <v>630</v>
      </c>
      <c r="M411" s="0" t="s">
        <v>630</v>
      </c>
      <c r="N411" s="0" t="s">
        <v>630</v>
      </c>
      <c r="O411" s="0" t="s">
        <v>630</v>
      </c>
      <c r="P411" s="0" t="s">
        <v>630</v>
      </c>
      <c r="Q411" s="0" t="s">
        <v>630</v>
      </c>
      <c r="R411" s="0" t="s">
        <v>630</v>
      </c>
      <c r="S411" s="0" t="s">
        <v>630</v>
      </c>
      <c r="T411" s="0" t="s">
        <v>630</v>
      </c>
      <c r="U411" s="0" t="s">
        <v>69</v>
      </c>
      <c r="V411" s="0" t="s">
        <v>69</v>
      </c>
      <c r="W411" s="0" t="s">
        <v>69</v>
      </c>
      <c r="X411" s="0" t="s">
        <v>69</v>
      </c>
      <c r="Y411" s="0" t="s">
        <v>69</v>
      </c>
      <c r="Z411" s="0" t="s">
        <v>69</v>
      </c>
      <c r="AA411" s="0" t="s">
        <v>69</v>
      </c>
      <c r="AB411" s="0" t="s">
        <v>69</v>
      </c>
      <c r="AC411" s="0" t="s">
        <v>69</v>
      </c>
      <c r="AD411" s="0" t="s">
        <v>69</v>
      </c>
      <c r="AE411" s="0" t="s">
        <v>69</v>
      </c>
      <c r="AF411" s="0" t="s">
        <v>69</v>
      </c>
      <c r="AG411" s="0" t="s">
        <v>69</v>
      </c>
      <c r="AH411" s="0" t="s">
        <v>69</v>
      </c>
      <c r="AI411" s="0" t="s">
        <v>69</v>
      </c>
      <c r="AJ411" s="0" t="s">
        <v>69</v>
      </c>
      <c r="AK411" s="0" t="n">
        <f aca="false">IF(AI411&lt;&gt;AJ411,IF(AI411="×",1,IF(AJ411="×",2,3)),0)</f>
        <v>0</v>
      </c>
      <c r="AL411" s="0" t="s">
        <v>69</v>
      </c>
      <c r="AM411" s="0" t="s">
        <v>69</v>
      </c>
      <c r="AN411" s="0" t="s">
        <v>69</v>
      </c>
      <c r="AO411" s="0" t="s">
        <v>69</v>
      </c>
      <c r="AP411" s="0" t="s">
        <v>69</v>
      </c>
      <c r="AQ411" s="0" t="s">
        <v>69</v>
      </c>
      <c r="AR411" s="0" t="s">
        <v>62</v>
      </c>
      <c r="AS411" s="2" t="s">
        <v>608</v>
      </c>
      <c r="AT411" s="0" t="s">
        <v>844</v>
      </c>
      <c r="AU411" s="0" t="s">
        <v>844</v>
      </c>
      <c r="AV411" s="0" t="s">
        <v>62</v>
      </c>
    </row>
    <row r="412" customFormat="false" ht="13.5" hidden="false" customHeight="false" outlineLevel="0" collapsed="false">
      <c r="A412" s="6" t="s">
        <v>494</v>
      </c>
      <c r="C412" s="0" t="s">
        <v>50</v>
      </c>
      <c r="D412" s="3" t="s">
        <v>49</v>
      </c>
      <c r="E412" s="0" t="n">
        <f aca="false">IF(C412&lt;&gt;D412,IF(C412="×",1,IF(D412="×",2,3)),0)</f>
        <v>2</v>
      </c>
      <c r="AR412" s="0" t="s">
        <v>83</v>
      </c>
    </row>
    <row r="413" customFormat="false" ht="13.5" hidden="false" customHeight="false" outlineLevel="0" collapsed="false">
      <c r="A413" s="6" t="s">
        <v>496</v>
      </c>
      <c r="C413" s="0" t="s">
        <v>69</v>
      </c>
      <c r="D413" s="0" t="s">
        <v>69</v>
      </c>
      <c r="E413" s="0" t="n">
        <f aca="false">IF(C413&lt;&gt;D413,IF(C413="×",1,IF(D413="×",2,3)),0)</f>
        <v>0</v>
      </c>
      <c r="F413" s="0" t="s">
        <v>69</v>
      </c>
      <c r="G413" s="0" t="s">
        <v>69</v>
      </c>
      <c r="H413" s="0" t="s">
        <v>69</v>
      </c>
      <c r="I413" s="0" t="s">
        <v>630</v>
      </c>
      <c r="J413" s="0" t="s">
        <v>630</v>
      </c>
      <c r="K413" s="0" t="s">
        <v>630</v>
      </c>
      <c r="L413" s="0" t="s">
        <v>630</v>
      </c>
      <c r="M413" s="0" t="s">
        <v>630</v>
      </c>
      <c r="N413" s="0" t="s">
        <v>630</v>
      </c>
      <c r="O413" s="0" t="s">
        <v>630</v>
      </c>
      <c r="P413" s="0" t="s">
        <v>630</v>
      </c>
      <c r="Q413" s="0" t="s">
        <v>630</v>
      </c>
      <c r="R413" s="0" t="s">
        <v>630</v>
      </c>
      <c r="S413" s="0" t="s">
        <v>630</v>
      </c>
      <c r="T413" s="0" t="s">
        <v>630</v>
      </c>
      <c r="U413" s="0" t="s">
        <v>69</v>
      </c>
      <c r="V413" s="0" t="s">
        <v>69</v>
      </c>
      <c r="W413" s="0" t="s">
        <v>69</v>
      </c>
      <c r="X413" s="0" t="s">
        <v>69</v>
      </c>
      <c r="Y413" s="0" t="s">
        <v>69</v>
      </c>
      <c r="Z413" s="0" t="s">
        <v>69</v>
      </c>
      <c r="AA413" s="0" t="s">
        <v>69</v>
      </c>
      <c r="AB413" s="0" t="s">
        <v>69</v>
      </c>
      <c r="AC413" s="0" t="s">
        <v>69</v>
      </c>
      <c r="AD413" s="0" t="s">
        <v>69</v>
      </c>
      <c r="AE413" s="0" t="s">
        <v>69</v>
      </c>
      <c r="AF413" s="0" t="s">
        <v>69</v>
      </c>
      <c r="AG413" s="0" t="s">
        <v>69</v>
      </c>
      <c r="AH413" s="0" t="s">
        <v>69</v>
      </c>
      <c r="AI413" s="0" t="s">
        <v>69</v>
      </c>
      <c r="AJ413" s="0" t="s">
        <v>69</v>
      </c>
      <c r="AK413" s="0" t="n">
        <f aca="false">IF(AI413&lt;&gt;AJ413,IF(AI413="×",1,IF(AJ413="×",2,3)),0)</f>
        <v>0</v>
      </c>
      <c r="AL413" s="0" t="s">
        <v>69</v>
      </c>
      <c r="AM413" s="0" t="s">
        <v>69</v>
      </c>
      <c r="AN413" s="0" t="s">
        <v>69</v>
      </c>
      <c r="AO413" s="0" t="s">
        <v>69</v>
      </c>
      <c r="AP413" s="0" t="s">
        <v>69</v>
      </c>
      <c r="AQ413" s="0" t="s">
        <v>69</v>
      </c>
      <c r="AR413" s="0" t="s">
        <v>62</v>
      </c>
      <c r="AS413" s="0" t="s">
        <v>852</v>
      </c>
      <c r="AT413" s="0" t="s">
        <v>604</v>
      </c>
      <c r="AU413" s="0" t="s">
        <v>1135</v>
      </c>
      <c r="AV413" s="0" t="s">
        <v>619</v>
      </c>
    </row>
    <row r="414" customFormat="false" ht="13.5" hidden="false" customHeight="false" outlineLevel="0" collapsed="false">
      <c r="A414" s="6" t="s">
        <v>498</v>
      </c>
      <c r="C414" s="0" t="s">
        <v>69</v>
      </c>
      <c r="D414" s="0" t="s">
        <v>69</v>
      </c>
      <c r="E414" s="0" t="n">
        <f aca="false">IF(C414&lt;&gt;D414,IF(C414="×",1,IF(D414="×",2,3)),0)</f>
        <v>0</v>
      </c>
      <c r="F414" s="0" t="s">
        <v>69</v>
      </c>
      <c r="G414" s="0" t="s">
        <v>69</v>
      </c>
      <c r="H414" s="0" t="s">
        <v>69</v>
      </c>
      <c r="I414" s="0" t="s">
        <v>630</v>
      </c>
      <c r="J414" s="0" t="s">
        <v>630</v>
      </c>
      <c r="K414" s="0" t="s">
        <v>630</v>
      </c>
      <c r="L414" s="0" t="s">
        <v>630</v>
      </c>
      <c r="M414" s="0" t="s">
        <v>630</v>
      </c>
      <c r="N414" s="0" t="s">
        <v>630</v>
      </c>
      <c r="O414" s="0" t="s">
        <v>630</v>
      </c>
      <c r="P414" s="0" t="s">
        <v>630</v>
      </c>
      <c r="Q414" s="0" t="s">
        <v>630</v>
      </c>
      <c r="R414" s="0" t="s">
        <v>630</v>
      </c>
      <c r="S414" s="0" t="s">
        <v>630</v>
      </c>
      <c r="T414" s="0" t="s">
        <v>630</v>
      </c>
      <c r="U414" s="0" t="s">
        <v>69</v>
      </c>
      <c r="V414" s="0" t="s">
        <v>69</v>
      </c>
      <c r="W414" s="0" t="s">
        <v>69</v>
      </c>
      <c r="X414" s="0" t="s">
        <v>69</v>
      </c>
      <c r="Y414" s="0" t="s">
        <v>69</v>
      </c>
      <c r="Z414" s="0" t="s">
        <v>69</v>
      </c>
      <c r="AA414" s="0" t="s">
        <v>69</v>
      </c>
      <c r="AB414" s="0" t="s">
        <v>69</v>
      </c>
      <c r="AC414" s="0" t="s">
        <v>69</v>
      </c>
      <c r="AD414" s="0" t="s">
        <v>69</v>
      </c>
      <c r="AE414" s="0" t="s">
        <v>69</v>
      </c>
      <c r="AF414" s="0" t="s">
        <v>69</v>
      </c>
      <c r="AG414" s="0" t="s">
        <v>69</v>
      </c>
      <c r="AH414" s="0" t="s">
        <v>69</v>
      </c>
      <c r="AI414" s="0" t="s">
        <v>69</v>
      </c>
      <c r="AJ414" s="0" t="s">
        <v>69</v>
      </c>
      <c r="AK414" s="0" t="n">
        <f aca="false">IF(AI414&lt;&gt;AJ414,IF(AI414="×",1,IF(AJ414="×",2,3)),0)</f>
        <v>0</v>
      </c>
      <c r="AL414" s="0" t="s">
        <v>69</v>
      </c>
      <c r="AM414" s="0" t="s">
        <v>69</v>
      </c>
      <c r="AN414" s="0" t="s">
        <v>69</v>
      </c>
      <c r="AO414" s="0" t="s">
        <v>69</v>
      </c>
      <c r="AP414" s="0" t="s">
        <v>69</v>
      </c>
      <c r="AQ414" s="0" t="s">
        <v>69</v>
      </c>
      <c r="AR414" s="0" t="s">
        <v>62</v>
      </c>
      <c r="AS414" s="0" t="s">
        <v>603</v>
      </c>
      <c r="AT414" s="0" t="s">
        <v>604</v>
      </c>
      <c r="AU414" s="0" t="s">
        <v>1136</v>
      </c>
      <c r="AV414" s="0" t="s">
        <v>619</v>
      </c>
    </row>
    <row r="415" customFormat="false" ht="13.5" hidden="false" customHeight="false" outlineLevel="0" collapsed="false">
      <c r="A415" s="6" t="s">
        <v>500</v>
      </c>
      <c r="C415" s="0" t="s">
        <v>69</v>
      </c>
      <c r="D415" s="0" t="s">
        <v>69</v>
      </c>
      <c r="E415" s="0" t="n">
        <f aca="false">IF(C415&lt;&gt;D415,IF(C415="×",1,IF(D415="×",2,3)),0)</f>
        <v>0</v>
      </c>
      <c r="F415" s="0" t="s">
        <v>69</v>
      </c>
      <c r="G415" s="0" t="s">
        <v>69</v>
      </c>
      <c r="H415" s="0" t="s">
        <v>69</v>
      </c>
      <c r="I415" s="0" t="s">
        <v>630</v>
      </c>
      <c r="J415" s="0" t="s">
        <v>630</v>
      </c>
      <c r="K415" s="0" t="s">
        <v>630</v>
      </c>
      <c r="L415" s="0" t="s">
        <v>630</v>
      </c>
      <c r="M415" s="0" t="s">
        <v>630</v>
      </c>
      <c r="N415" s="0" t="s">
        <v>630</v>
      </c>
      <c r="O415" s="0" t="s">
        <v>630</v>
      </c>
      <c r="P415" s="0" t="s">
        <v>630</v>
      </c>
      <c r="Q415" s="0" t="s">
        <v>630</v>
      </c>
      <c r="R415" s="0" t="s">
        <v>630</v>
      </c>
      <c r="S415" s="0" t="s">
        <v>630</v>
      </c>
      <c r="T415" s="0" t="s">
        <v>630</v>
      </c>
      <c r="U415" s="0" t="s">
        <v>69</v>
      </c>
      <c r="V415" s="0" t="s">
        <v>69</v>
      </c>
      <c r="W415" s="0" t="s">
        <v>69</v>
      </c>
      <c r="X415" s="0" t="s">
        <v>69</v>
      </c>
      <c r="Y415" s="0" t="s">
        <v>69</v>
      </c>
      <c r="Z415" s="0" t="s">
        <v>69</v>
      </c>
      <c r="AA415" s="0" t="s">
        <v>69</v>
      </c>
      <c r="AB415" s="0" t="s">
        <v>69</v>
      </c>
      <c r="AC415" s="0" t="s">
        <v>69</v>
      </c>
      <c r="AD415" s="0" t="s">
        <v>69</v>
      </c>
      <c r="AE415" s="0" t="s">
        <v>69</v>
      </c>
      <c r="AF415" s="0" t="s">
        <v>69</v>
      </c>
      <c r="AG415" s="0" t="s">
        <v>69</v>
      </c>
      <c r="AH415" s="0" t="s">
        <v>69</v>
      </c>
      <c r="AI415" s="0" t="s">
        <v>69</v>
      </c>
      <c r="AJ415" s="0" t="s">
        <v>69</v>
      </c>
      <c r="AK415" s="0" t="n">
        <f aca="false">IF(AI415&lt;&gt;AJ415,IF(AI415="×",1,IF(AJ415="×",2,3)),0)</f>
        <v>0</v>
      </c>
      <c r="AL415" s="0" t="s">
        <v>69</v>
      </c>
      <c r="AM415" s="0" t="s">
        <v>69</v>
      </c>
      <c r="AN415" s="0" t="s">
        <v>69</v>
      </c>
      <c r="AO415" s="0" t="s">
        <v>69</v>
      </c>
      <c r="AP415" s="0" t="s">
        <v>69</v>
      </c>
      <c r="AQ415" s="0" t="s">
        <v>69</v>
      </c>
      <c r="AR415" s="0" t="s">
        <v>62</v>
      </c>
      <c r="AS415" s="0" t="s">
        <v>603</v>
      </c>
      <c r="AT415" s="0" t="s">
        <v>604</v>
      </c>
      <c r="AU415" s="0" t="s">
        <v>1137</v>
      </c>
      <c r="AV415" s="0" t="s">
        <v>619</v>
      </c>
    </row>
    <row r="416" customFormat="false" ht="13.5" hidden="false" customHeight="false" outlineLevel="0" collapsed="false">
      <c r="A416" s="6" t="s">
        <v>502</v>
      </c>
      <c r="C416" s="0" t="s">
        <v>69</v>
      </c>
      <c r="D416" s="0" t="s">
        <v>69</v>
      </c>
      <c r="E416" s="0" t="n">
        <f aca="false">IF(C416&lt;&gt;D416,IF(C416="×",1,IF(D416="×",2,3)),0)</f>
        <v>0</v>
      </c>
      <c r="F416" s="0" t="s">
        <v>69</v>
      </c>
      <c r="G416" s="0" t="s">
        <v>69</v>
      </c>
      <c r="H416" s="0" t="s">
        <v>69</v>
      </c>
      <c r="I416" s="0" t="s">
        <v>630</v>
      </c>
      <c r="J416" s="0" t="s">
        <v>630</v>
      </c>
      <c r="K416" s="0" t="s">
        <v>630</v>
      </c>
      <c r="L416" s="0" t="s">
        <v>630</v>
      </c>
      <c r="M416" s="0" t="s">
        <v>630</v>
      </c>
      <c r="N416" s="0" t="s">
        <v>630</v>
      </c>
      <c r="O416" s="0" t="s">
        <v>630</v>
      </c>
      <c r="P416" s="0" t="s">
        <v>630</v>
      </c>
      <c r="Q416" s="0" t="s">
        <v>630</v>
      </c>
      <c r="R416" s="0" t="s">
        <v>630</v>
      </c>
      <c r="S416" s="0" t="s">
        <v>630</v>
      </c>
      <c r="T416" s="0" t="s">
        <v>630</v>
      </c>
      <c r="U416" s="0" t="s">
        <v>69</v>
      </c>
      <c r="V416" s="0" t="s">
        <v>69</v>
      </c>
      <c r="W416" s="0" t="s">
        <v>69</v>
      </c>
      <c r="X416" s="0" t="s">
        <v>69</v>
      </c>
      <c r="Y416" s="0" t="s">
        <v>69</v>
      </c>
      <c r="Z416" s="0" t="s">
        <v>69</v>
      </c>
      <c r="AA416" s="0" t="s">
        <v>69</v>
      </c>
      <c r="AB416" s="0" t="s">
        <v>69</v>
      </c>
      <c r="AC416" s="0" t="s">
        <v>69</v>
      </c>
      <c r="AD416" s="0" t="s">
        <v>69</v>
      </c>
      <c r="AE416" s="0" t="s">
        <v>69</v>
      </c>
      <c r="AF416" s="0" t="s">
        <v>69</v>
      </c>
      <c r="AG416" s="0" t="s">
        <v>69</v>
      </c>
      <c r="AH416" s="0" t="s">
        <v>69</v>
      </c>
      <c r="AI416" s="0" t="s">
        <v>69</v>
      </c>
      <c r="AJ416" s="0" t="s">
        <v>69</v>
      </c>
      <c r="AK416" s="0" t="n">
        <f aca="false">IF(AI416&lt;&gt;AJ416,IF(AI416="×",1,IF(AJ416="×",2,3)),0)</f>
        <v>0</v>
      </c>
      <c r="AL416" s="0" t="s">
        <v>69</v>
      </c>
      <c r="AM416" s="0" t="s">
        <v>69</v>
      </c>
      <c r="AN416" s="0" t="s">
        <v>69</v>
      </c>
      <c r="AO416" s="0" t="s">
        <v>69</v>
      </c>
      <c r="AP416" s="0" t="s">
        <v>69</v>
      </c>
      <c r="AQ416" s="0" t="s">
        <v>69</v>
      </c>
      <c r="AR416" s="0" t="s">
        <v>62</v>
      </c>
      <c r="AS416" s="1" t="s">
        <v>1138</v>
      </c>
      <c r="AT416" s="1"/>
      <c r="AU416" s="1"/>
      <c r="AV416" s="0" t="s">
        <v>62</v>
      </c>
    </row>
    <row r="417" customFormat="false" ht="13.5" hidden="false" customHeight="false" outlineLevel="0" collapsed="false">
      <c r="A417" s="6" t="s">
        <v>504</v>
      </c>
      <c r="C417" s="0" t="s">
        <v>49</v>
      </c>
      <c r="D417" s="3" t="s">
        <v>69</v>
      </c>
      <c r="E417" s="0" t="n">
        <f aca="false">IF(C417&lt;&gt;D417,IF(C417="×",1,IF(D417="×",2,3)),0)</f>
        <v>1</v>
      </c>
      <c r="F417" s="0" t="s">
        <v>69</v>
      </c>
      <c r="G417" s="0" t="s">
        <v>69</v>
      </c>
      <c r="H417" s="0" t="s">
        <v>69</v>
      </c>
      <c r="I417" s="0" t="s">
        <v>630</v>
      </c>
      <c r="J417" s="0" t="s">
        <v>630</v>
      </c>
      <c r="K417" s="0" t="s">
        <v>630</v>
      </c>
      <c r="L417" s="0" t="s">
        <v>630</v>
      </c>
      <c r="M417" s="0" t="s">
        <v>630</v>
      </c>
      <c r="N417" s="0" t="s">
        <v>630</v>
      </c>
      <c r="O417" s="0" t="s">
        <v>630</v>
      </c>
      <c r="P417" s="0" t="s">
        <v>630</v>
      </c>
      <c r="Q417" s="0" t="s">
        <v>630</v>
      </c>
      <c r="R417" s="0" t="s">
        <v>630</v>
      </c>
      <c r="S417" s="0" t="s">
        <v>630</v>
      </c>
      <c r="T417" s="0" t="s">
        <v>630</v>
      </c>
      <c r="U417" s="0" t="s">
        <v>69</v>
      </c>
      <c r="V417" s="0" t="s">
        <v>69</v>
      </c>
      <c r="W417" s="0" t="s">
        <v>69</v>
      </c>
      <c r="X417" s="0" t="s">
        <v>69</v>
      </c>
      <c r="Y417" s="0" t="s">
        <v>69</v>
      </c>
      <c r="Z417" s="0" t="s">
        <v>69</v>
      </c>
      <c r="AA417" s="0" t="s">
        <v>69</v>
      </c>
      <c r="AB417" s="0" t="s">
        <v>69</v>
      </c>
      <c r="AC417" s="0" t="s">
        <v>69</v>
      </c>
      <c r="AD417" s="0" t="s">
        <v>69</v>
      </c>
      <c r="AE417" s="0" t="s">
        <v>69</v>
      </c>
      <c r="AF417" s="0" t="s">
        <v>69</v>
      </c>
      <c r="AG417" s="0" t="s">
        <v>69</v>
      </c>
      <c r="AH417" s="0" t="s">
        <v>69</v>
      </c>
      <c r="AI417" s="0" t="s">
        <v>69</v>
      </c>
      <c r="AJ417" s="0" t="s">
        <v>69</v>
      </c>
      <c r="AK417" s="0" t="n">
        <f aca="false">IF(AI417&lt;&gt;AJ417,IF(AI417="×",1,IF(AJ417="×",2,3)),0)</f>
        <v>0</v>
      </c>
      <c r="AL417" s="0" t="s">
        <v>69</v>
      </c>
      <c r="AM417" s="0" t="s">
        <v>69</v>
      </c>
      <c r="AN417" s="0" t="s">
        <v>69</v>
      </c>
      <c r="AO417" s="0" t="s">
        <v>69</v>
      </c>
      <c r="AP417" s="0" t="s">
        <v>69</v>
      </c>
      <c r="AQ417" s="0" t="s">
        <v>69</v>
      </c>
      <c r="AR417" s="0" t="s">
        <v>51</v>
      </c>
      <c r="AS417" s="0" t="s">
        <v>852</v>
      </c>
      <c r="AT417" s="0" t="s">
        <v>858</v>
      </c>
      <c r="AU417" s="0" t="s">
        <v>1139</v>
      </c>
      <c r="AV417" s="0" t="s">
        <v>619</v>
      </c>
    </row>
    <row r="418" customFormat="false" ht="13.5" hidden="false" customHeight="false" outlineLevel="0" collapsed="false">
      <c r="A418" s="6" t="s">
        <v>506</v>
      </c>
      <c r="C418" s="0" t="s">
        <v>69</v>
      </c>
      <c r="D418" s="3" t="s">
        <v>49</v>
      </c>
      <c r="E418" s="0" t="n">
        <f aca="false">IF(C418&lt;&gt;D418,IF(C418="×",1,IF(D418="×",2,3)),0)</f>
        <v>2</v>
      </c>
      <c r="AR418" s="0" t="s">
        <v>460</v>
      </c>
    </row>
    <row r="419" customFormat="false" ht="13.5" hidden="false" customHeight="false" outlineLevel="0" collapsed="false">
      <c r="A419" s="6" t="s">
        <v>507</v>
      </c>
      <c r="C419" s="0" t="s">
        <v>69</v>
      </c>
      <c r="D419" s="0" t="s">
        <v>69</v>
      </c>
      <c r="E419" s="0" t="n">
        <f aca="false">IF(C419&lt;&gt;D419,IF(C419="×",1,IF(D419="×",2,3)),0)</f>
        <v>0</v>
      </c>
      <c r="F419" s="0" t="s">
        <v>69</v>
      </c>
      <c r="G419" s="0" t="s">
        <v>69</v>
      </c>
      <c r="H419" s="0" t="s">
        <v>69</v>
      </c>
      <c r="I419" s="0" t="s">
        <v>630</v>
      </c>
      <c r="J419" s="0" t="s">
        <v>630</v>
      </c>
      <c r="K419" s="0" t="s">
        <v>630</v>
      </c>
      <c r="L419" s="0" t="s">
        <v>630</v>
      </c>
      <c r="M419" s="0" t="s">
        <v>630</v>
      </c>
      <c r="N419" s="0" t="s">
        <v>630</v>
      </c>
      <c r="O419" s="0" t="s">
        <v>630</v>
      </c>
      <c r="P419" s="0" t="s">
        <v>630</v>
      </c>
      <c r="Q419" s="0" t="s">
        <v>630</v>
      </c>
      <c r="R419" s="0" t="s">
        <v>630</v>
      </c>
      <c r="S419" s="0" t="s">
        <v>630</v>
      </c>
      <c r="T419" s="0" t="s">
        <v>630</v>
      </c>
      <c r="U419" s="0" t="s">
        <v>69</v>
      </c>
      <c r="V419" s="0" t="s">
        <v>69</v>
      </c>
      <c r="W419" s="0" t="s">
        <v>69</v>
      </c>
      <c r="X419" s="0" t="s">
        <v>69</v>
      </c>
      <c r="Y419" s="0" t="s">
        <v>69</v>
      </c>
      <c r="Z419" s="0" t="s">
        <v>69</v>
      </c>
      <c r="AA419" s="0" t="s">
        <v>69</v>
      </c>
      <c r="AB419" s="0" t="s">
        <v>69</v>
      </c>
      <c r="AC419" s="0" t="s">
        <v>69</v>
      </c>
      <c r="AD419" s="0" t="s">
        <v>69</v>
      </c>
      <c r="AE419" s="0" t="s">
        <v>69</v>
      </c>
      <c r="AF419" s="0" t="s">
        <v>69</v>
      </c>
      <c r="AG419" s="0" t="s">
        <v>69</v>
      </c>
      <c r="AH419" s="0" t="s">
        <v>69</v>
      </c>
      <c r="AI419" s="0" t="s">
        <v>69</v>
      </c>
      <c r="AJ419" s="0" t="s">
        <v>69</v>
      </c>
      <c r="AK419" s="0" t="n">
        <f aca="false">IF(AI419&lt;&gt;AJ419,IF(AI419="×",1,IF(AJ419="×",2,3)),0)</f>
        <v>0</v>
      </c>
      <c r="AL419" s="0" t="s">
        <v>69</v>
      </c>
      <c r="AM419" s="0" t="s">
        <v>69</v>
      </c>
      <c r="AN419" s="0" t="s">
        <v>69</v>
      </c>
      <c r="AO419" s="0" t="s">
        <v>69</v>
      </c>
      <c r="AP419" s="0" t="s">
        <v>69</v>
      </c>
      <c r="AQ419" s="0" t="s">
        <v>69</v>
      </c>
      <c r="AR419" s="0" t="s">
        <v>62</v>
      </c>
      <c r="AS419" s="0" t="s">
        <v>603</v>
      </c>
      <c r="AT419" s="0" t="s">
        <v>1140</v>
      </c>
      <c r="AU419" s="0" t="s">
        <v>1141</v>
      </c>
      <c r="AV419" s="0" t="s">
        <v>619</v>
      </c>
    </row>
    <row r="420" customFormat="false" ht="13.5" hidden="false" customHeight="false" outlineLevel="0" collapsed="false">
      <c r="A420" s="6" t="s">
        <v>508</v>
      </c>
      <c r="C420" s="0" t="s">
        <v>69</v>
      </c>
      <c r="D420" s="0" t="s">
        <v>69</v>
      </c>
      <c r="E420" s="0" t="n">
        <f aca="false">IF(C420&lt;&gt;D420,IF(C420="×",1,IF(D420="×",2,3)),0)</f>
        <v>0</v>
      </c>
      <c r="F420" s="0" t="s">
        <v>69</v>
      </c>
      <c r="G420" s="0" t="s">
        <v>69</v>
      </c>
      <c r="H420" s="0" t="s">
        <v>69</v>
      </c>
      <c r="I420" s="0" t="s">
        <v>630</v>
      </c>
      <c r="J420" s="0" t="s">
        <v>630</v>
      </c>
      <c r="K420" s="0" t="s">
        <v>630</v>
      </c>
      <c r="L420" s="0" t="s">
        <v>630</v>
      </c>
      <c r="M420" s="0" t="s">
        <v>630</v>
      </c>
      <c r="N420" s="0" t="s">
        <v>630</v>
      </c>
      <c r="O420" s="0" t="s">
        <v>630</v>
      </c>
      <c r="P420" s="0" t="s">
        <v>630</v>
      </c>
      <c r="Q420" s="0" t="s">
        <v>630</v>
      </c>
      <c r="R420" s="0" t="s">
        <v>630</v>
      </c>
      <c r="S420" s="0" t="s">
        <v>630</v>
      </c>
      <c r="T420" s="0" t="s">
        <v>630</v>
      </c>
      <c r="U420" s="0" t="s">
        <v>69</v>
      </c>
      <c r="V420" s="0" t="s">
        <v>69</v>
      </c>
      <c r="W420" s="0" t="s">
        <v>69</v>
      </c>
      <c r="X420" s="0" t="s">
        <v>69</v>
      </c>
      <c r="Y420" s="0" t="s">
        <v>69</v>
      </c>
      <c r="Z420" s="0" t="s">
        <v>69</v>
      </c>
      <c r="AA420" s="0" t="s">
        <v>69</v>
      </c>
      <c r="AB420" s="0" t="s">
        <v>69</v>
      </c>
      <c r="AC420" s="0" t="s">
        <v>69</v>
      </c>
      <c r="AD420" s="0" t="s">
        <v>69</v>
      </c>
      <c r="AE420" s="0" t="s">
        <v>69</v>
      </c>
      <c r="AF420" s="0" t="s">
        <v>69</v>
      </c>
      <c r="AG420" s="0" t="s">
        <v>69</v>
      </c>
      <c r="AH420" s="0" t="s">
        <v>69</v>
      </c>
      <c r="AI420" s="0" t="s">
        <v>69</v>
      </c>
      <c r="AJ420" s="0" t="s">
        <v>69</v>
      </c>
      <c r="AK420" s="0" t="n">
        <f aca="false">IF(AI420&lt;&gt;AJ420,IF(AI420="×",1,IF(AJ420="×",2,3)),0)</f>
        <v>0</v>
      </c>
      <c r="AL420" s="0" t="s">
        <v>69</v>
      </c>
      <c r="AM420" s="0" t="s">
        <v>69</v>
      </c>
      <c r="AN420" s="0" t="s">
        <v>69</v>
      </c>
      <c r="AO420" s="0" t="s">
        <v>69</v>
      </c>
      <c r="AP420" s="0" t="s">
        <v>69</v>
      </c>
      <c r="AQ420" s="0" t="s">
        <v>69</v>
      </c>
      <c r="AR420" s="0" t="s">
        <v>62</v>
      </c>
      <c r="AS420" s="0" t="s">
        <v>635</v>
      </c>
      <c r="AT420" s="0" t="s">
        <v>670</v>
      </c>
      <c r="AU420" s="0" t="s">
        <v>1142</v>
      </c>
      <c r="AV420" s="0" t="s">
        <v>619</v>
      </c>
    </row>
    <row r="421" customFormat="false" ht="13.5" hidden="false" customHeight="false" outlineLevel="0" collapsed="false">
      <c r="A421" s="6" t="s">
        <v>509</v>
      </c>
      <c r="C421" s="0" t="s">
        <v>50</v>
      </c>
      <c r="D421" s="0" t="s">
        <v>50</v>
      </c>
      <c r="E421" s="0" t="n">
        <f aca="false">IF(C421&lt;&gt;D421,IF(C421="×",1,IF(D421="×",2,3)),0)</f>
        <v>0</v>
      </c>
      <c r="F421" s="0" t="s">
        <v>50</v>
      </c>
      <c r="G421" s="0" t="s">
        <v>50</v>
      </c>
      <c r="H421" s="0" t="s">
        <v>50</v>
      </c>
      <c r="I421" s="0" t="s">
        <v>602</v>
      </c>
      <c r="J421" s="0" t="s">
        <v>602</v>
      </c>
      <c r="K421" s="0" t="s">
        <v>602</v>
      </c>
      <c r="L421" s="0" t="s">
        <v>602</v>
      </c>
      <c r="M421" s="0" t="s">
        <v>602</v>
      </c>
      <c r="N421" s="0" t="s">
        <v>602</v>
      </c>
      <c r="O421" s="0" t="s">
        <v>602</v>
      </c>
      <c r="P421" s="0" t="s">
        <v>602</v>
      </c>
      <c r="Q421" s="0" t="s">
        <v>602</v>
      </c>
      <c r="R421" s="0" t="s">
        <v>602</v>
      </c>
      <c r="S421" s="0" t="s">
        <v>602</v>
      </c>
      <c r="T421" s="0" t="s">
        <v>602</v>
      </c>
      <c r="U421" s="0" t="s">
        <v>50</v>
      </c>
      <c r="V421" s="0" t="s">
        <v>50</v>
      </c>
      <c r="W421" s="0" t="s">
        <v>50</v>
      </c>
      <c r="X421" s="0" t="s">
        <v>50</v>
      </c>
      <c r="Y421" s="0" t="s">
        <v>50</v>
      </c>
      <c r="Z421" s="0" t="s">
        <v>50</v>
      </c>
      <c r="AA421" s="0" t="s">
        <v>50</v>
      </c>
      <c r="AB421" s="0" t="s">
        <v>50</v>
      </c>
      <c r="AC421" s="0" t="s">
        <v>50</v>
      </c>
      <c r="AD421" s="0" t="s">
        <v>50</v>
      </c>
      <c r="AE421" s="0" t="s">
        <v>50</v>
      </c>
      <c r="AF421" s="0" t="s">
        <v>50</v>
      </c>
      <c r="AG421" s="0" t="s">
        <v>50</v>
      </c>
      <c r="AH421" s="0" t="s">
        <v>50</v>
      </c>
      <c r="AI421" s="0" t="s">
        <v>50</v>
      </c>
      <c r="AJ421" s="0" t="s">
        <v>50</v>
      </c>
      <c r="AK421" s="0" t="n">
        <f aca="false">IF(AI421&lt;&gt;AJ421,IF(AI421="×",1,IF(AJ421="×",2,3)),0)</f>
        <v>0</v>
      </c>
      <c r="AL421" s="0" t="s">
        <v>50</v>
      </c>
      <c r="AM421" s="0" t="s">
        <v>50</v>
      </c>
      <c r="AN421" s="0" t="s">
        <v>50</v>
      </c>
      <c r="AO421" s="0" t="s">
        <v>50</v>
      </c>
      <c r="AP421" s="0" t="s">
        <v>50</v>
      </c>
      <c r="AQ421" s="0" t="s">
        <v>50</v>
      </c>
      <c r="AR421" s="0" t="s">
        <v>62</v>
      </c>
      <c r="AS421" s="0" t="s">
        <v>641</v>
      </c>
      <c r="AT421" s="0" t="s">
        <v>870</v>
      </c>
      <c r="AU421" s="0" t="s">
        <v>1143</v>
      </c>
      <c r="AV421" s="0" t="s">
        <v>860</v>
      </c>
    </row>
    <row r="422" customFormat="false" ht="13.5" hidden="false" customHeight="false" outlineLevel="0" collapsed="false">
      <c r="A422" s="6" t="s">
        <v>510</v>
      </c>
      <c r="C422" s="0" t="s">
        <v>49</v>
      </c>
      <c r="D422" s="3" t="s">
        <v>50</v>
      </c>
      <c r="E422" s="0" t="n">
        <f aca="false">IF(C422&lt;&gt;D422,IF(C422="×",1,IF(D422="×",2,3)),0)</f>
        <v>1</v>
      </c>
      <c r="F422" s="0" t="s">
        <v>50</v>
      </c>
      <c r="G422" s="0" t="s">
        <v>50</v>
      </c>
      <c r="H422" s="0" t="s">
        <v>50</v>
      </c>
      <c r="I422" s="0" t="s">
        <v>602</v>
      </c>
      <c r="J422" s="0" t="s">
        <v>602</v>
      </c>
      <c r="K422" s="0" t="s">
        <v>602</v>
      </c>
      <c r="L422" s="0" t="s">
        <v>602</v>
      </c>
      <c r="M422" s="0" t="s">
        <v>602</v>
      </c>
      <c r="N422" s="0" t="s">
        <v>602</v>
      </c>
      <c r="O422" s="0" t="s">
        <v>602</v>
      </c>
      <c r="P422" s="0" t="s">
        <v>602</v>
      </c>
      <c r="Q422" s="0" t="s">
        <v>602</v>
      </c>
      <c r="R422" s="0" t="s">
        <v>602</v>
      </c>
      <c r="S422" s="0" t="s">
        <v>602</v>
      </c>
      <c r="T422" s="0" t="s">
        <v>602</v>
      </c>
      <c r="U422" s="0" t="s">
        <v>50</v>
      </c>
      <c r="V422" s="3" t="s">
        <v>49</v>
      </c>
      <c r="W422" s="0" t="s">
        <v>49</v>
      </c>
      <c r="X422" s="0" t="s">
        <v>49</v>
      </c>
      <c r="Y422" s="0" t="s">
        <v>49</v>
      </c>
      <c r="Z422" s="0" t="s">
        <v>49</v>
      </c>
      <c r="AA422" s="0" t="s">
        <v>49</v>
      </c>
      <c r="AB422" s="0" t="s">
        <v>49</v>
      </c>
      <c r="AC422" s="0" t="s">
        <v>49</v>
      </c>
      <c r="AD422" s="0" t="s">
        <v>49</v>
      </c>
      <c r="AE422" s="0" t="s">
        <v>49</v>
      </c>
      <c r="AF422" s="0" t="s">
        <v>49</v>
      </c>
      <c r="AG422" s="0" t="s">
        <v>49</v>
      </c>
      <c r="AH422" s="0" t="s">
        <v>49</v>
      </c>
      <c r="AI422" s="0" t="s">
        <v>49</v>
      </c>
      <c r="AJ422" s="0" t="s">
        <v>49</v>
      </c>
      <c r="AK422" s="0" t="n">
        <f aca="false">IF(AI422&lt;&gt;AJ422,IF(AI422="×",1,IF(AJ422="×",2,3)),0)</f>
        <v>0</v>
      </c>
      <c r="AL422" s="0" t="s">
        <v>49</v>
      </c>
      <c r="AM422" s="0" t="s">
        <v>49</v>
      </c>
      <c r="AN422" s="0" t="s">
        <v>49</v>
      </c>
      <c r="AO422" s="0" t="s">
        <v>49</v>
      </c>
      <c r="AP422" s="0" t="s">
        <v>49</v>
      </c>
      <c r="AQ422" s="0" t="s">
        <v>49</v>
      </c>
      <c r="AR422" s="0" t="s">
        <v>1107</v>
      </c>
      <c r="AS422" s="0" t="s">
        <v>635</v>
      </c>
      <c r="AT422" s="0" t="s">
        <v>665</v>
      </c>
      <c r="AU422" s="0" t="s">
        <v>1144</v>
      </c>
      <c r="AV422" s="0" t="s">
        <v>860</v>
      </c>
    </row>
    <row r="423" customFormat="false" ht="13.5" hidden="false" customHeight="false" outlineLevel="0" collapsed="false">
      <c r="A423" s="6" t="s">
        <v>511</v>
      </c>
      <c r="C423" s="0" t="s">
        <v>50</v>
      </c>
      <c r="D423" s="0" t="s">
        <v>50</v>
      </c>
      <c r="E423" s="0" t="n">
        <f aca="false">IF(C423&lt;&gt;D423,IF(C423="×",1,IF(D423="×",2,3)),0)</f>
        <v>0</v>
      </c>
      <c r="F423" s="0" t="s">
        <v>50</v>
      </c>
      <c r="G423" s="0" t="s">
        <v>50</v>
      </c>
      <c r="H423" s="0" t="s">
        <v>50</v>
      </c>
      <c r="I423" s="0" t="s">
        <v>602</v>
      </c>
      <c r="J423" s="0" t="s">
        <v>602</v>
      </c>
      <c r="K423" s="0" t="s">
        <v>602</v>
      </c>
      <c r="L423" s="0" t="s">
        <v>602</v>
      </c>
      <c r="M423" s="0" t="s">
        <v>602</v>
      </c>
      <c r="N423" s="0" t="s">
        <v>602</v>
      </c>
      <c r="O423" s="0" t="s">
        <v>602</v>
      </c>
      <c r="P423" s="0" t="s">
        <v>602</v>
      </c>
      <c r="Q423" s="0" t="s">
        <v>602</v>
      </c>
      <c r="R423" s="0" t="s">
        <v>602</v>
      </c>
      <c r="S423" s="0" t="s">
        <v>602</v>
      </c>
      <c r="T423" s="0" t="s">
        <v>602</v>
      </c>
      <c r="U423" s="0" t="s">
        <v>50</v>
      </c>
      <c r="V423" s="0" t="s">
        <v>50</v>
      </c>
      <c r="W423" s="0" t="s">
        <v>50</v>
      </c>
      <c r="X423" s="0" t="s">
        <v>50</v>
      </c>
      <c r="Y423" s="0" t="s">
        <v>50</v>
      </c>
      <c r="Z423" s="0" t="s">
        <v>50</v>
      </c>
      <c r="AA423" s="0" t="s">
        <v>50</v>
      </c>
      <c r="AB423" s="0" t="s">
        <v>50</v>
      </c>
      <c r="AC423" s="0" t="s">
        <v>50</v>
      </c>
      <c r="AD423" s="0" t="s">
        <v>50</v>
      </c>
      <c r="AE423" s="0" t="s">
        <v>50</v>
      </c>
      <c r="AF423" s="0" t="s">
        <v>50</v>
      </c>
      <c r="AG423" s="0" t="s">
        <v>50</v>
      </c>
      <c r="AH423" s="0" t="s">
        <v>50</v>
      </c>
      <c r="AI423" s="0" t="s">
        <v>50</v>
      </c>
      <c r="AJ423" s="0" t="s">
        <v>50</v>
      </c>
      <c r="AK423" s="0" t="n">
        <f aca="false">IF(AI423&lt;&gt;AJ423,IF(AI423="×",1,IF(AJ423="×",2,3)),0)</f>
        <v>0</v>
      </c>
      <c r="AL423" s="0" t="s">
        <v>50</v>
      </c>
      <c r="AM423" s="0" t="s">
        <v>50</v>
      </c>
      <c r="AN423" s="0" t="s">
        <v>50</v>
      </c>
      <c r="AO423" s="0" t="s">
        <v>50</v>
      </c>
      <c r="AP423" s="0" t="s">
        <v>50</v>
      </c>
      <c r="AQ423" s="0" t="s">
        <v>50</v>
      </c>
      <c r="AR423" s="0" t="s">
        <v>62</v>
      </c>
      <c r="AS423" s="0" t="s">
        <v>635</v>
      </c>
      <c r="AT423" s="0" t="s">
        <v>661</v>
      </c>
      <c r="AU423" s="0" t="s">
        <v>1145</v>
      </c>
      <c r="AV423" s="0" t="s">
        <v>860</v>
      </c>
    </row>
    <row r="424" customFormat="false" ht="13.5" hidden="false" customHeight="false" outlineLevel="0" collapsed="false">
      <c r="A424" s="6" t="s">
        <v>512</v>
      </c>
      <c r="C424" s="0" t="s">
        <v>50</v>
      </c>
      <c r="D424" s="0" t="s">
        <v>50</v>
      </c>
      <c r="E424" s="0" t="n">
        <f aca="false">IF(C424&lt;&gt;D424,IF(C424="×",1,IF(D424="×",2,3)),0)</f>
        <v>0</v>
      </c>
      <c r="F424" s="0" t="s">
        <v>50</v>
      </c>
      <c r="G424" s="0" t="s">
        <v>50</v>
      </c>
      <c r="H424" s="0" t="s">
        <v>50</v>
      </c>
      <c r="I424" s="0" t="s">
        <v>602</v>
      </c>
      <c r="J424" s="0" t="s">
        <v>602</v>
      </c>
      <c r="K424" s="0" t="s">
        <v>602</v>
      </c>
      <c r="L424" s="0" t="s">
        <v>602</v>
      </c>
      <c r="M424" s="0" t="s">
        <v>602</v>
      </c>
      <c r="N424" s="0" t="s">
        <v>602</v>
      </c>
      <c r="O424" s="0" t="s">
        <v>602</v>
      </c>
      <c r="P424" s="0" t="s">
        <v>602</v>
      </c>
      <c r="Q424" s="0" t="s">
        <v>602</v>
      </c>
      <c r="R424" s="0" t="s">
        <v>602</v>
      </c>
      <c r="S424" s="0" t="s">
        <v>602</v>
      </c>
      <c r="T424" s="0" t="s">
        <v>602</v>
      </c>
      <c r="U424" s="0" t="s">
        <v>50</v>
      </c>
      <c r="V424" s="0" t="s">
        <v>50</v>
      </c>
      <c r="W424" s="0" t="s">
        <v>50</v>
      </c>
      <c r="X424" s="0" t="s">
        <v>50</v>
      </c>
      <c r="Y424" s="0" t="s">
        <v>50</v>
      </c>
      <c r="Z424" s="0" t="s">
        <v>50</v>
      </c>
      <c r="AA424" s="0" t="s">
        <v>50</v>
      </c>
      <c r="AB424" s="0" t="s">
        <v>50</v>
      </c>
      <c r="AC424" s="0" t="s">
        <v>50</v>
      </c>
      <c r="AD424" s="0" t="s">
        <v>50</v>
      </c>
      <c r="AE424" s="0" t="s">
        <v>50</v>
      </c>
      <c r="AF424" s="0" t="s">
        <v>50</v>
      </c>
      <c r="AG424" s="0" t="s">
        <v>50</v>
      </c>
      <c r="AH424" s="0" t="s">
        <v>50</v>
      </c>
      <c r="AI424" s="0" t="s">
        <v>50</v>
      </c>
      <c r="AJ424" s="0" t="s">
        <v>50</v>
      </c>
      <c r="AK424" s="0" t="n">
        <f aca="false">IF(AI424&lt;&gt;AJ424,IF(AI424="×",1,IF(AJ424="×",2,3)),0)</f>
        <v>0</v>
      </c>
      <c r="AL424" s="0" t="s">
        <v>50</v>
      </c>
      <c r="AM424" s="0" t="s">
        <v>50</v>
      </c>
      <c r="AN424" s="0" t="s">
        <v>50</v>
      </c>
      <c r="AO424" s="0" t="s">
        <v>50</v>
      </c>
      <c r="AP424" s="0" t="s">
        <v>50</v>
      </c>
      <c r="AQ424" s="0" t="s">
        <v>50</v>
      </c>
      <c r="AR424" s="0" t="s">
        <v>62</v>
      </c>
      <c r="AS424" s="0" t="s">
        <v>635</v>
      </c>
      <c r="AT424" s="0" t="s">
        <v>661</v>
      </c>
      <c r="AU424" s="0" t="s">
        <v>1146</v>
      </c>
      <c r="AV424" s="0" t="s">
        <v>860</v>
      </c>
    </row>
    <row r="425" customFormat="false" ht="13.5" hidden="false" customHeight="false" outlineLevel="0" collapsed="false">
      <c r="A425" s="6" t="s">
        <v>513</v>
      </c>
      <c r="C425" s="0" t="s">
        <v>50</v>
      </c>
      <c r="D425" s="0" t="s">
        <v>50</v>
      </c>
      <c r="E425" s="0" t="n">
        <f aca="false">IF(C425&lt;&gt;D425,IF(C425="×",1,IF(D425="×",2,3)),0)</f>
        <v>0</v>
      </c>
      <c r="F425" s="0" t="s">
        <v>50</v>
      </c>
      <c r="G425" s="0" t="s">
        <v>50</v>
      </c>
      <c r="H425" s="0" t="s">
        <v>50</v>
      </c>
      <c r="I425" s="0" t="s">
        <v>602</v>
      </c>
      <c r="J425" s="0" t="s">
        <v>602</v>
      </c>
      <c r="K425" s="0" t="s">
        <v>602</v>
      </c>
      <c r="L425" s="0" t="s">
        <v>602</v>
      </c>
      <c r="M425" s="0" t="s">
        <v>602</v>
      </c>
      <c r="N425" s="0" t="s">
        <v>602</v>
      </c>
      <c r="O425" s="0" t="s">
        <v>602</v>
      </c>
      <c r="P425" s="0" t="s">
        <v>602</v>
      </c>
      <c r="Q425" s="0" t="s">
        <v>602</v>
      </c>
      <c r="R425" s="0" t="s">
        <v>602</v>
      </c>
      <c r="S425" s="0" t="s">
        <v>602</v>
      </c>
      <c r="T425" s="0" t="s">
        <v>602</v>
      </c>
      <c r="U425" s="0" t="s">
        <v>50</v>
      </c>
      <c r="V425" s="0" t="s">
        <v>50</v>
      </c>
      <c r="W425" s="0" t="s">
        <v>50</v>
      </c>
      <c r="X425" s="0" t="s">
        <v>50</v>
      </c>
      <c r="Y425" s="0" t="s">
        <v>50</v>
      </c>
      <c r="Z425" s="0" t="s">
        <v>50</v>
      </c>
      <c r="AA425" s="0" t="s">
        <v>50</v>
      </c>
      <c r="AB425" s="0" t="s">
        <v>50</v>
      </c>
      <c r="AC425" s="0" t="s">
        <v>50</v>
      </c>
      <c r="AD425" s="0" t="s">
        <v>50</v>
      </c>
      <c r="AE425" s="0" t="s">
        <v>50</v>
      </c>
      <c r="AF425" s="0" t="s">
        <v>50</v>
      </c>
      <c r="AG425" s="0" t="s">
        <v>50</v>
      </c>
      <c r="AH425" s="0" t="s">
        <v>50</v>
      </c>
      <c r="AI425" s="0" t="s">
        <v>50</v>
      </c>
      <c r="AJ425" s="0" t="s">
        <v>50</v>
      </c>
      <c r="AK425" s="0" t="n">
        <f aca="false">IF(AI425&lt;&gt;AJ425,IF(AI425="×",1,IF(AJ425="×",2,3)),0)</f>
        <v>0</v>
      </c>
      <c r="AL425" s="0" t="s">
        <v>50</v>
      </c>
      <c r="AM425" s="0" t="s">
        <v>50</v>
      </c>
      <c r="AN425" s="0" t="s">
        <v>50</v>
      </c>
      <c r="AO425" s="0" t="s">
        <v>50</v>
      </c>
      <c r="AP425" s="0" t="s">
        <v>50</v>
      </c>
      <c r="AQ425" s="0" t="s">
        <v>50</v>
      </c>
      <c r="AR425" s="0" t="s">
        <v>62</v>
      </c>
      <c r="AS425" s="1" t="s">
        <v>1147</v>
      </c>
      <c r="AT425" s="1"/>
      <c r="AU425" s="1"/>
      <c r="AV425" s="0" t="s">
        <v>860</v>
      </c>
    </row>
    <row r="426" customFormat="false" ht="13.5" hidden="false" customHeight="false" outlineLevel="0" collapsed="false">
      <c r="A426" s="6" t="s">
        <v>522</v>
      </c>
      <c r="C426" s="0" t="s">
        <v>49</v>
      </c>
      <c r="D426" s="0" t="s">
        <v>49</v>
      </c>
      <c r="E426" s="0" t="n">
        <f aca="false">IF(C426&lt;&gt;D426,IF(C426="×",1,IF(D426="×",2,3)),0)</f>
        <v>0</v>
      </c>
      <c r="F426" s="0" t="s">
        <v>49</v>
      </c>
      <c r="G426" s="0" t="s">
        <v>49</v>
      </c>
      <c r="H426" s="0" t="s">
        <v>49</v>
      </c>
      <c r="I426" s="0" t="s">
        <v>49</v>
      </c>
      <c r="J426" s="0" t="s">
        <v>49</v>
      </c>
      <c r="K426" s="0" t="s">
        <v>49</v>
      </c>
      <c r="L426" s="0" t="s">
        <v>49</v>
      </c>
      <c r="M426" s="0" t="s">
        <v>49</v>
      </c>
      <c r="N426" s="0" t="s">
        <v>49</v>
      </c>
      <c r="O426" s="0" t="s">
        <v>49</v>
      </c>
      <c r="P426" s="0" t="s">
        <v>49</v>
      </c>
      <c r="Q426" s="0" t="s">
        <v>49</v>
      </c>
      <c r="R426" s="0" t="s">
        <v>49</v>
      </c>
      <c r="S426" s="0" t="s">
        <v>49</v>
      </c>
      <c r="T426" s="0" t="s">
        <v>49</v>
      </c>
      <c r="U426" s="0" t="s">
        <v>49</v>
      </c>
      <c r="V426" s="3" t="s">
        <v>50</v>
      </c>
      <c r="W426" s="0" t="s">
        <v>50</v>
      </c>
      <c r="X426" s="0" t="s">
        <v>50</v>
      </c>
      <c r="Y426" s="0" t="s">
        <v>50</v>
      </c>
      <c r="Z426" s="0" t="s">
        <v>50</v>
      </c>
      <c r="AA426" s="0" t="s">
        <v>50</v>
      </c>
      <c r="AB426" s="0" t="s">
        <v>50</v>
      </c>
      <c r="AC426" s="0" t="s">
        <v>50</v>
      </c>
      <c r="AD426" s="3" t="s">
        <v>49</v>
      </c>
      <c r="AE426" s="0" t="s">
        <v>49</v>
      </c>
      <c r="AF426" s="0" t="s">
        <v>49</v>
      </c>
      <c r="AG426" s="0" t="s">
        <v>49</v>
      </c>
      <c r="AH426" s="0" t="s">
        <v>49</v>
      </c>
      <c r="AI426" s="0" t="s">
        <v>49</v>
      </c>
      <c r="AJ426" s="0" t="s">
        <v>49</v>
      </c>
      <c r="AK426" s="0" t="n">
        <f aca="false">IF(AI426&lt;&gt;AJ426,IF(AI426="×",1,IF(AJ426="×",2,3)),0)</f>
        <v>0</v>
      </c>
      <c r="AL426" s="0" t="s">
        <v>49</v>
      </c>
      <c r="AM426" s="0" t="s">
        <v>49</v>
      </c>
      <c r="AN426" s="0" t="s">
        <v>49</v>
      </c>
      <c r="AO426" s="0" t="s">
        <v>49</v>
      </c>
      <c r="AP426" s="0" t="s">
        <v>49</v>
      </c>
      <c r="AQ426" s="0" t="s">
        <v>49</v>
      </c>
      <c r="AR426" s="0" t="s">
        <v>1148</v>
      </c>
      <c r="AS426" s="1"/>
      <c r="AT426" s="1"/>
      <c r="AU426" s="1"/>
    </row>
    <row r="427" customFormat="false" ht="13.5" hidden="false" customHeight="false" outlineLevel="0" collapsed="false">
      <c r="A427" s="6" t="s">
        <v>524</v>
      </c>
      <c r="C427" s="0" t="s">
        <v>49</v>
      </c>
      <c r="D427" s="0" t="s">
        <v>49</v>
      </c>
      <c r="E427" s="0" t="n">
        <f aca="false">IF(C427&lt;&gt;D427,IF(C427="×",1,IF(D427="×",2,3)),0)</f>
        <v>0</v>
      </c>
      <c r="F427" s="0" t="s">
        <v>49</v>
      </c>
      <c r="G427" s="0" t="s">
        <v>49</v>
      </c>
      <c r="H427" s="0" t="s">
        <v>49</v>
      </c>
      <c r="I427" s="3" t="s">
        <v>50</v>
      </c>
      <c r="J427" s="0" t="s">
        <v>602</v>
      </c>
      <c r="K427" s="0" t="s">
        <v>602</v>
      </c>
      <c r="L427" s="0" t="s">
        <v>602</v>
      </c>
      <c r="M427" s="0" t="s">
        <v>602</v>
      </c>
      <c r="N427" s="0" t="s">
        <v>602</v>
      </c>
      <c r="O427" s="0" t="s">
        <v>602</v>
      </c>
      <c r="P427" s="0" t="s">
        <v>602</v>
      </c>
      <c r="Q427" s="0" t="s">
        <v>602</v>
      </c>
      <c r="R427" s="0" t="s">
        <v>602</v>
      </c>
      <c r="S427" s="0" t="s">
        <v>602</v>
      </c>
      <c r="T427" s="0" t="s">
        <v>602</v>
      </c>
      <c r="U427" s="0" t="s">
        <v>50</v>
      </c>
      <c r="V427" s="0" t="s">
        <v>50</v>
      </c>
      <c r="W427" s="0" t="s">
        <v>50</v>
      </c>
      <c r="X427" s="0" t="s">
        <v>50</v>
      </c>
      <c r="Y427" s="0" t="s">
        <v>50</v>
      </c>
      <c r="Z427" s="0" t="s">
        <v>50</v>
      </c>
      <c r="AA427" s="0" t="s">
        <v>50</v>
      </c>
      <c r="AB427" s="0" t="s">
        <v>50</v>
      </c>
      <c r="AC427" s="0" t="s">
        <v>50</v>
      </c>
      <c r="AD427" s="0" t="s">
        <v>50</v>
      </c>
      <c r="AE427" s="0" t="s">
        <v>50</v>
      </c>
      <c r="AF427" s="0" t="s">
        <v>50</v>
      </c>
      <c r="AG427" s="0" t="s">
        <v>50</v>
      </c>
      <c r="AH427" s="0" t="s">
        <v>50</v>
      </c>
      <c r="AI427" s="0" t="s">
        <v>50</v>
      </c>
      <c r="AJ427" s="0" t="s">
        <v>50</v>
      </c>
      <c r="AK427" s="0" t="n">
        <f aca="false">IF(AI427&lt;&gt;AJ427,IF(AI427="×",1,IF(AJ427="×",2,3)),0)</f>
        <v>0</v>
      </c>
      <c r="AL427" s="0" t="s">
        <v>50</v>
      </c>
      <c r="AM427" s="0" t="s">
        <v>50</v>
      </c>
      <c r="AN427" s="0" t="s">
        <v>50</v>
      </c>
      <c r="AO427" s="0" t="s">
        <v>50</v>
      </c>
      <c r="AP427" s="0" t="s">
        <v>50</v>
      </c>
      <c r="AQ427" s="0" t="s">
        <v>50</v>
      </c>
      <c r="AR427" s="0" t="s">
        <v>715</v>
      </c>
      <c r="AS427" s="0" t="s">
        <v>635</v>
      </c>
      <c r="AT427" s="0" t="s">
        <v>636</v>
      </c>
      <c r="AU427" s="0" t="s">
        <v>1149</v>
      </c>
      <c r="AV427" s="0" t="s">
        <v>860</v>
      </c>
    </row>
    <row r="428" customFormat="false" ht="13.5" hidden="false" customHeight="false" outlineLevel="0" collapsed="false">
      <c r="A428" s="6" t="s">
        <v>526</v>
      </c>
      <c r="C428" s="0" t="s">
        <v>49</v>
      </c>
      <c r="D428" s="0" t="s">
        <v>49</v>
      </c>
      <c r="E428" s="0" t="n">
        <f aca="false">IF(C428&lt;&gt;D428,IF(C428="×",1,IF(D428="×",2,3)),0)</f>
        <v>0</v>
      </c>
      <c r="F428" s="0" t="s">
        <v>49</v>
      </c>
      <c r="G428" s="0" t="s">
        <v>49</v>
      </c>
      <c r="H428" s="0" t="s">
        <v>49</v>
      </c>
      <c r="I428" s="0" t="s">
        <v>49</v>
      </c>
      <c r="J428" s="0" t="s">
        <v>49</v>
      </c>
      <c r="K428" s="0" t="s">
        <v>49</v>
      </c>
      <c r="L428" s="0" t="s">
        <v>49</v>
      </c>
      <c r="M428" s="0" t="s">
        <v>49</v>
      </c>
      <c r="N428" s="0" t="s">
        <v>49</v>
      </c>
      <c r="O428" s="0" t="s">
        <v>49</v>
      </c>
      <c r="P428" s="0" t="s">
        <v>49</v>
      </c>
      <c r="Q428" s="0" t="s">
        <v>49</v>
      </c>
      <c r="R428" s="0" t="s">
        <v>49</v>
      </c>
      <c r="S428" s="0" t="s">
        <v>49</v>
      </c>
      <c r="T428" s="0" t="s">
        <v>49</v>
      </c>
      <c r="U428" s="0" t="s">
        <v>49</v>
      </c>
      <c r="V428" s="0" t="s">
        <v>49</v>
      </c>
      <c r="W428" s="0" t="s">
        <v>49</v>
      </c>
      <c r="X428" s="0" t="s">
        <v>49</v>
      </c>
      <c r="Y428" s="0" t="s">
        <v>49</v>
      </c>
      <c r="Z428" s="0" t="s">
        <v>49</v>
      </c>
      <c r="AA428" s="0" t="s">
        <v>49</v>
      </c>
      <c r="AB428" s="0" t="s">
        <v>49</v>
      </c>
      <c r="AC428" s="0" t="s">
        <v>49</v>
      </c>
      <c r="AD428" s="0" t="s">
        <v>49</v>
      </c>
      <c r="AE428" s="0" t="s">
        <v>49</v>
      </c>
      <c r="AF428" s="0" t="s">
        <v>49</v>
      </c>
      <c r="AG428" s="0" t="s">
        <v>49</v>
      </c>
      <c r="AH428" s="0" t="s">
        <v>49</v>
      </c>
      <c r="AI428" s="0" t="s">
        <v>49</v>
      </c>
      <c r="AJ428" s="3" t="s">
        <v>50</v>
      </c>
      <c r="AK428" s="0" t="n">
        <f aca="false">IF(AI428&lt;&gt;AJ428,IF(AI428="×",1,IF(AJ428="×",2,3)),0)</f>
        <v>1</v>
      </c>
      <c r="AL428" s="8" t="s">
        <v>50</v>
      </c>
      <c r="AM428" s="8" t="s">
        <v>50</v>
      </c>
      <c r="AN428" s="8" t="s">
        <v>50</v>
      </c>
      <c r="AO428" s="8" t="s">
        <v>50</v>
      </c>
      <c r="AP428" s="8" t="s">
        <v>50</v>
      </c>
      <c r="AQ428" s="8" t="s">
        <v>50</v>
      </c>
      <c r="AR428" s="0" t="s">
        <v>682</v>
      </c>
      <c r="AS428" s="0" t="s">
        <v>641</v>
      </c>
      <c r="AT428" s="0" t="s">
        <v>683</v>
      </c>
      <c r="AU428" s="0" t="s">
        <v>684</v>
      </c>
      <c r="AV428" s="0" t="s">
        <v>685</v>
      </c>
      <c r="AW428" s="0" t="s">
        <v>686</v>
      </c>
    </row>
    <row r="429" customFormat="false" ht="13.5" hidden="false" customHeight="false" outlineLevel="0" collapsed="false">
      <c r="A429" s="6" t="s">
        <v>528</v>
      </c>
      <c r="C429" s="0" t="s">
        <v>49</v>
      </c>
      <c r="D429" s="0" t="s">
        <v>49</v>
      </c>
      <c r="E429" s="0" t="n">
        <f aca="false">IF(C429&lt;&gt;D429,IF(C429="×",1,IF(D429="×",2,3)),0)</f>
        <v>0</v>
      </c>
      <c r="F429" s="0" t="s">
        <v>49</v>
      </c>
      <c r="G429" s="0" t="s">
        <v>49</v>
      </c>
      <c r="H429" s="0" t="s">
        <v>49</v>
      </c>
      <c r="I429" s="0" t="s">
        <v>49</v>
      </c>
      <c r="J429" s="0" t="s">
        <v>49</v>
      </c>
      <c r="K429" s="0" t="s">
        <v>49</v>
      </c>
      <c r="L429" s="0" t="s">
        <v>49</v>
      </c>
      <c r="M429" s="0" t="s">
        <v>49</v>
      </c>
      <c r="N429" s="0" t="s">
        <v>49</v>
      </c>
      <c r="O429" s="0" t="s">
        <v>49</v>
      </c>
      <c r="P429" s="0" t="s">
        <v>49</v>
      </c>
      <c r="Q429" s="0" t="s">
        <v>49</v>
      </c>
      <c r="R429" s="0" t="s">
        <v>49</v>
      </c>
      <c r="S429" s="0" t="s">
        <v>49</v>
      </c>
      <c r="T429" s="0" t="s">
        <v>49</v>
      </c>
      <c r="U429" s="0" t="s">
        <v>49</v>
      </c>
      <c r="V429" s="3" t="s">
        <v>50</v>
      </c>
      <c r="W429" s="0" t="s">
        <v>50</v>
      </c>
      <c r="X429" s="0" t="s">
        <v>50</v>
      </c>
      <c r="Y429" s="0" t="s">
        <v>50</v>
      </c>
      <c r="Z429" s="0" t="s">
        <v>50</v>
      </c>
      <c r="AA429" s="0" t="s">
        <v>50</v>
      </c>
      <c r="AB429" s="0" t="s">
        <v>50</v>
      </c>
      <c r="AC429" s="0" t="s">
        <v>50</v>
      </c>
      <c r="AD429" s="0" t="s">
        <v>50</v>
      </c>
      <c r="AE429" s="0" t="s">
        <v>50</v>
      </c>
      <c r="AF429" s="0" t="s">
        <v>50</v>
      </c>
      <c r="AG429" s="0" t="s">
        <v>50</v>
      </c>
      <c r="AH429" s="0" t="s">
        <v>50</v>
      </c>
      <c r="AI429" s="0" t="s">
        <v>50</v>
      </c>
      <c r="AJ429" s="0" t="s">
        <v>50</v>
      </c>
      <c r="AK429" s="0" t="n">
        <f aca="false">IF(AI429&lt;&gt;AJ429,IF(AI429="×",1,IF(AJ429="×",2,3)),0)</f>
        <v>0</v>
      </c>
      <c r="AL429" s="0" t="s">
        <v>50</v>
      </c>
      <c r="AM429" s="0" t="s">
        <v>50</v>
      </c>
      <c r="AN429" s="0" t="s">
        <v>50</v>
      </c>
      <c r="AO429" s="0" t="s">
        <v>50</v>
      </c>
      <c r="AP429" s="0" t="s">
        <v>50</v>
      </c>
      <c r="AQ429" s="0" t="s">
        <v>50</v>
      </c>
      <c r="AR429" s="0" t="s">
        <v>75</v>
      </c>
      <c r="AS429" s="2" t="s">
        <v>625</v>
      </c>
      <c r="AT429" s="0" t="s">
        <v>1150</v>
      </c>
    </row>
    <row r="430" customFormat="false" ht="13.5" hidden="false" customHeight="false" outlineLevel="0" collapsed="false">
      <c r="A430" s="6" t="s">
        <v>530</v>
      </c>
      <c r="C430" s="0" t="s">
        <v>49</v>
      </c>
      <c r="D430" s="0" t="s">
        <v>49</v>
      </c>
      <c r="E430" s="0" t="n">
        <f aca="false">IF(C430&lt;&gt;D430,IF(C430="×",1,IF(D430="×",2,3)),0)</f>
        <v>0</v>
      </c>
      <c r="F430" s="0" t="s">
        <v>49</v>
      </c>
      <c r="G430" s="0" t="s">
        <v>49</v>
      </c>
      <c r="H430" s="0" t="s">
        <v>49</v>
      </c>
      <c r="I430" s="0" t="s">
        <v>49</v>
      </c>
      <c r="J430" s="0" t="s">
        <v>49</v>
      </c>
      <c r="K430" s="0" t="s">
        <v>49</v>
      </c>
      <c r="L430" s="0" t="s">
        <v>49</v>
      </c>
      <c r="M430" s="0" t="s">
        <v>49</v>
      </c>
      <c r="N430" s="0" t="s">
        <v>49</v>
      </c>
      <c r="O430" s="0" t="s">
        <v>49</v>
      </c>
      <c r="P430" s="0" t="s">
        <v>49</v>
      </c>
      <c r="Q430" s="0" t="s">
        <v>49</v>
      </c>
      <c r="R430" s="0" t="s">
        <v>49</v>
      </c>
      <c r="S430" s="0" t="s">
        <v>49</v>
      </c>
      <c r="T430" s="0" t="s">
        <v>49</v>
      </c>
      <c r="U430" s="0" t="s">
        <v>49</v>
      </c>
      <c r="V430" s="0" t="s">
        <v>49</v>
      </c>
      <c r="W430" s="0" t="s">
        <v>49</v>
      </c>
      <c r="X430" s="0" t="s">
        <v>49</v>
      </c>
      <c r="Y430" s="0" t="s">
        <v>49</v>
      </c>
      <c r="Z430" s="0" t="s">
        <v>49</v>
      </c>
      <c r="AA430" s="0" t="s">
        <v>49</v>
      </c>
      <c r="AB430" s="0" t="s">
        <v>49</v>
      </c>
      <c r="AC430" s="0" t="s">
        <v>49</v>
      </c>
      <c r="AD430" s="3" t="s">
        <v>50</v>
      </c>
      <c r="AE430" s="0" t="s">
        <v>50</v>
      </c>
      <c r="AF430" s="0" t="s">
        <v>50</v>
      </c>
      <c r="AG430" s="0" t="s">
        <v>50</v>
      </c>
      <c r="AH430" s="0" t="s">
        <v>50</v>
      </c>
      <c r="AI430" s="0" t="s">
        <v>50</v>
      </c>
      <c r="AJ430" s="0" t="s">
        <v>50</v>
      </c>
      <c r="AK430" s="0" t="n">
        <f aca="false">IF(AI430&lt;&gt;AJ430,IF(AI430="×",1,IF(AJ430="×",2,3)),0)</f>
        <v>0</v>
      </c>
      <c r="AL430" s="0" t="s">
        <v>50</v>
      </c>
      <c r="AM430" s="0" t="s">
        <v>50</v>
      </c>
      <c r="AN430" s="0" t="s">
        <v>50</v>
      </c>
      <c r="AO430" s="0" t="s">
        <v>50</v>
      </c>
      <c r="AP430" s="0" t="s">
        <v>50</v>
      </c>
      <c r="AQ430" s="0" t="s">
        <v>50</v>
      </c>
      <c r="AR430" s="0" t="s">
        <v>624</v>
      </c>
      <c r="AS430" s="2" t="s">
        <v>608</v>
      </c>
      <c r="AT430" s="0" t="s">
        <v>614</v>
      </c>
    </row>
    <row r="431" customFormat="false" ht="13.5" hidden="false" customHeight="false" outlineLevel="0" collapsed="false">
      <c r="A431" s="6" t="s">
        <v>532</v>
      </c>
      <c r="C431" s="0" t="s">
        <v>49</v>
      </c>
      <c r="D431" s="0" t="s">
        <v>49</v>
      </c>
      <c r="E431" s="0" t="n">
        <f aca="false">IF(C431&lt;&gt;D431,IF(C431="×",1,IF(D431="×",2,3)),0)</f>
        <v>0</v>
      </c>
      <c r="F431" s="0" t="s">
        <v>49</v>
      </c>
      <c r="G431" s="0" t="s">
        <v>49</v>
      </c>
      <c r="H431" s="0" t="s">
        <v>49</v>
      </c>
      <c r="I431" s="0" t="s">
        <v>49</v>
      </c>
      <c r="J431" s="0" t="s">
        <v>49</v>
      </c>
      <c r="K431" s="0" t="s">
        <v>49</v>
      </c>
      <c r="L431" s="0" t="s">
        <v>49</v>
      </c>
      <c r="M431" s="0" t="s">
        <v>49</v>
      </c>
      <c r="N431" s="0" t="s">
        <v>49</v>
      </c>
      <c r="O431" s="0" t="s">
        <v>49</v>
      </c>
      <c r="P431" s="0" t="s">
        <v>49</v>
      </c>
      <c r="Q431" s="0" t="s">
        <v>49</v>
      </c>
      <c r="R431" s="0" t="s">
        <v>49</v>
      </c>
      <c r="S431" s="0" t="s">
        <v>49</v>
      </c>
      <c r="T431" s="0" t="s">
        <v>49</v>
      </c>
      <c r="U431" s="0" t="s">
        <v>49</v>
      </c>
      <c r="V431" s="0" t="s">
        <v>49</v>
      </c>
      <c r="W431" s="0" t="s">
        <v>49</v>
      </c>
      <c r="X431" s="0" t="s">
        <v>49</v>
      </c>
      <c r="Y431" s="0" t="s">
        <v>49</v>
      </c>
      <c r="Z431" s="0" t="s">
        <v>49</v>
      </c>
      <c r="AA431" s="0" t="s">
        <v>49</v>
      </c>
      <c r="AB431" s="0" t="s">
        <v>49</v>
      </c>
      <c r="AC431" s="0" t="s">
        <v>49</v>
      </c>
      <c r="AD431" s="3" t="s">
        <v>50</v>
      </c>
      <c r="AE431" s="0" t="s">
        <v>50</v>
      </c>
      <c r="AF431" s="0" t="s">
        <v>50</v>
      </c>
      <c r="AG431" s="0" t="s">
        <v>50</v>
      </c>
      <c r="AH431" s="0" t="s">
        <v>50</v>
      </c>
      <c r="AI431" s="0" t="s">
        <v>50</v>
      </c>
      <c r="AJ431" s="0" t="s">
        <v>50</v>
      </c>
      <c r="AK431" s="0" t="n">
        <f aca="false">IF(AI431&lt;&gt;AJ431,IF(AI431="×",1,IF(AJ431="×",2,3)),0)</f>
        <v>0</v>
      </c>
      <c r="AL431" s="0" t="s">
        <v>50</v>
      </c>
      <c r="AM431" s="0" t="s">
        <v>50</v>
      </c>
      <c r="AN431" s="0" t="s">
        <v>50</v>
      </c>
      <c r="AO431" s="0" t="s">
        <v>50</v>
      </c>
      <c r="AP431" s="0" t="s">
        <v>50</v>
      </c>
      <c r="AQ431" s="0" t="s">
        <v>50</v>
      </c>
      <c r="AR431" s="0" t="s">
        <v>624</v>
      </c>
      <c r="AS431" s="2" t="s">
        <v>608</v>
      </c>
      <c r="AT431" s="0" t="s">
        <v>614</v>
      </c>
    </row>
    <row r="432" customFormat="false" ht="13.5" hidden="false" customHeight="false" outlineLevel="0" collapsed="false">
      <c r="A432" s="6" t="s">
        <v>514</v>
      </c>
      <c r="C432" s="0" t="s">
        <v>50</v>
      </c>
      <c r="D432" s="0" t="s">
        <v>50</v>
      </c>
      <c r="E432" s="0" t="n">
        <f aca="false">IF(C432&lt;&gt;D432,IF(C432="×",1,IF(D432="×",2,3)),0)</f>
        <v>0</v>
      </c>
      <c r="F432" s="0" t="s">
        <v>50</v>
      </c>
      <c r="G432" s="0" t="s">
        <v>50</v>
      </c>
      <c r="H432" s="0" t="s">
        <v>50</v>
      </c>
      <c r="I432" s="0" t="s">
        <v>602</v>
      </c>
      <c r="J432" s="0" t="s">
        <v>602</v>
      </c>
      <c r="K432" s="0" t="s">
        <v>602</v>
      </c>
      <c r="L432" s="0" t="s">
        <v>602</v>
      </c>
      <c r="M432" s="0" t="s">
        <v>602</v>
      </c>
      <c r="N432" s="0" t="s">
        <v>602</v>
      </c>
      <c r="O432" s="0" t="s">
        <v>602</v>
      </c>
      <c r="P432" s="0" t="s">
        <v>602</v>
      </c>
      <c r="Q432" s="0" t="s">
        <v>602</v>
      </c>
      <c r="R432" s="0" t="s">
        <v>602</v>
      </c>
      <c r="S432" s="0" t="s">
        <v>602</v>
      </c>
      <c r="T432" s="0" t="s">
        <v>602</v>
      </c>
      <c r="U432" s="0" t="s">
        <v>50</v>
      </c>
      <c r="V432" s="0" t="s">
        <v>50</v>
      </c>
      <c r="W432" s="0" t="s">
        <v>50</v>
      </c>
      <c r="X432" s="0" t="s">
        <v>50</v>
      </c>
      <c r="Y432" s="0" t="s">
        <v>50</v>
      </c>
      <c r="Z432" s="0" t="s">
        <v>50</v>
      </c>
      <c r="AA432" s="0" t="s">
        <v>50</v>
      </c>
      <c r="AB432" s="0" t="s">
        <v>50</v>
      </c>
      <c r="AC432" s="0" t="s">
        <v>50</v>
      </c>
      <c r="AD432" s="0" t="s">
        <v>50</v>
      </c>
      <c r="AE432" s="0" t="s">
        <v>50</v>
      </c>
      <c r="AF432" s="0" t="s">
        <v>50</v>
      </c>
      <c r="AG432" s="0" t="s">
        <v>50</v>
      </c>
      <c r="AH432" s="0" t="s">
        <v>50</v>
      </c>
      <c r="AI432" s="0" t="s">
        <v>50</v>
      </c>
      <c r="AJ432" s="0" t="s">
        <v>50</v>
      </c>
      <c r="AK432" s="0" t="n">
        <f aca="false">IF(AI432&lt;&gt;AJ432,IF(AI432="×",1,IF(AJ432="×",2,3)),0)</f>
        <v>0</v>
      </c>
      <c r="AL432" s="0" t="s">
        <v>50</v>
      </c>
      <c r="AM432" s="0" t="s">
        <v>50</v>
      </c>
      <c r="AN432" s="0" t="s">
        <v>50</v>
      </c>
      <c r="AO432" s="0" t="s">
        <v>50</v>
      </c>
      <c r="AP432" s="0" t="s">
        <v>50</v>
      </c>
      <c r="AQ432" s="0" t="s">
        <v>50</v>
      </c>
      <c r="AR432" s="0" t="s">
        <v>62</v>
      </c>
      <c r="AS432" s="0" t="s">
        <v>603</v>
      </c>
      <c r="AT432" s="0" t="s">
        <v>1151</v>
      </c>
      <c r="AU432" s="0" t="s">
        <v>1152</v>
      </c>
      <c r="AV432" s="0" t="s">
        <v>860</v>
      </c>
    </row>
    <row r="433" customFormat="false" ht="13.5" hidden="false" customHeight="false" outlineLevel="0" collapsed="false">
      <c r="A433" s="6" t="s">
        <v>515</v>
      </c>
      <c r="C433" s="0" t="s">
        <v>49</v>
      </c>
      <c r="D433" s="3" t="s">
        <v>50</v>
      </c>
      <c r="E433" s="0" t="n">
        <f aca="false">IF(C433&lt;&gt;D433,IF(C433="×",1,IF(D433="×",2,3)),0)</f>
        <v>1</v>
      </c>
      <c r="F433" s="0" t="s">
        <v>50</v>
      </c>
      <c r="G433" s="0" t="s">
        <v>50</v>
      </c>
      <c r="H433" s="0" t="s">
        <v>50</v>
      </c>
      <c r="I433" s="0" t="s">
        <v>602</v>
      </c>
      <c r="J433" s="0" t="s">
        <v>602</v>
      </c>
      <c r="K433" s="0" t="s">
        <v>602</v>
      </c>
      <c r="L433" s="0" t="s">
        <v>602</v>
      </c>
      <c r="M433" s="0" t="s">
        <v>602</v>
      </c>
      <c r="N433" s="0" t="s">
        <v>602</v>
      </c>
      <c r="O433" s="0" t="s">
        <v>602</v>
      </c>
      <c r="P433" s="0" t="s">
        <v>602</v>
      </c>
      <c r="Q433" s="0" t="s">
        <v>602</v>
      </c>
      <c r="R433" s="0" t="s">
        <v>602</v>
      </c>
      <c r="S433" s="0" t="s">
        <v>602</v>
      </c>
      <c r="T433" s="0" t="s">
        <v>602</v>
      </c>
      <c r="U433" s="0" t="s">
        <v>50</v>
      </c>
      <c r="V433" s="0" t="s">
        <v>50</v>
      </c>
      <c r="W433" s="0" t="s">
        <v>50</v>
      </c>
      <c r="X433" s="0" t="s">
        <v>50</v>
      </c>
      <c r="Y433" s="0" t="s">
        <v>50</v>
      </c>
      <c r="Z433" s="0" t="s">
        <v>50</v>
      </c>
      <c r="AA433" s="0" t="s">
        <v>50</v>
      </c>
      <c r="AB433" s="0" t="s">
        <v>50</v>
      </c>
      <c r="AC433" s="0" t="s">
        <v>50</v>
      </c>
      <c r="AD433" s="0" t="s">
        <v>50</v>
      </c>
      <c r="AE433" s="0" t="s">
        <v>50</v>
      </c>
      <c r="AF433" s="0" t="s">
        <v>50</v>
      </c>
      <c r="AG433" s="0" t="s">
        <v>50</v>
      </c>
      <c r="AH433" s="0" t="s">
        <v>50</v>
      </c>
      <c r="AI433" s="0" t="s">
        <v>50</v>
      </c>
      <c r="AJ433" s="0" t="s">
        <v>50</v>
      </c>
      <c r="AK433" s="0" t="n">
        <f aca="false">IF(AI433&lt;&gt;AJ433,IF(AI433="×",1,IF(AJ433="×",2,3)),0)</f>
        <v>0</v>
      </c>
      <c r="AL433" s="0" t="s">
        <v>50</v>
      </c>
      <c r="AM433" s="0" t="s">
        <v>50</v>
      </c>
      <c r="AN433" s="0" t="s">
        <v>50</v>
      </c>
      <c r="AO433" s="0" t="s">
        <v>50</v>
      </c>
      <c r="AP433" s="0" t="s">
        <v>50</v>
      </c>
      <c r="AQ433" s="0" t="s">
        <v>50</v>
      </c>
      <c r="AR433" s="0" t="s">
        <v>51</v>
      </c>
      <c r="AS433" s="0" t="s">
        <v>635</v>
      </c>
      <c r="AT433" s="0" t="s">
        <v>665</v>
      </c>
      <c r="AU433" s="0" t="s">
        <v>1153</v>
      </c>
      <c r="AV433" s="0" t="s">
        <v>860</v>
      </c>
    </row>
    <row r="434" customFormat="false" ht="13.5" hidden="false" customHeight="false" outlineLevel="0" collapsed="false">
      <c r="A434" s="6" t="s">
        <v>516</v>
      </c>
      <c r="C434" s="0" t="s">
        <v>50</v>
      </c>
      <c r="D434" s="0" t="s">
        <v>50</v>
      </c>
      <c r="E434" s="0" t="n">
        <f aca="false">IF(C434&lt;&gt;D434,IF(C434="×",1,IF(D434="×",2,3)),0)</f>
        <v>0</v>
      </c>
      <c r="F434" s="0" t="s">
        <v>50</v>
      </c>
      <c r="G434" s="0" t="s">
        <v>50</v>
      </c>
      <c r="H434" s="0" t="s">
        <v>50</v>
      </c>
      <c r="I434" s="0" t="s">
        <v>602</v>
      </c>
      <c r="J434" s="0" t="s">
        <v>602</v>
      </c>
      <c r="K434" s="0" t="s">
        <v>602</v>
      </c>
      <c r="L434" s="0" t="s">
        <v>602</v>
      </c>
      <c r="M434" s="0" t="s">
        <v>602</v>
      </c>
      <c r="N434" s="0" t="s">
        <v>602</v>
      </c>
      <c r="O434" s="0" t="s">
        <v>602</v>
      </c>
      <c r="P434" s="0" t="s">
        <v>602</v>
      </c>
      <c r="Q434" s="0" t="s">
        <v>602</v>
      </c>
      <c r="R434" s="0" t="s">
        <v>602</v>
      </c>
      <c r="S434" s="0" t="s">
        <v>602</v>
      </c>
      <c r="T434" s="0" t="s">
        <v>602</v>
      </c>
      <c r="U434" s="0" t="s">
        <v>50</v>
      </c>
      <c r="V434" s="0" t="s">
        <v>50</v>
      </c>
      <c r="W434" s="0" t="s">
        <v>50</v>
      </c>
      <c r="X434" s="0" t="s">
        <v>50</v>
      </c>
      <c r="Y434" s="0" t="s">
        <v>50</v>
      </c>
      <c r="Z434" s="0" t="s">
        <v>50</v>
      </c>
      <c r="AA434" s="0" t="s">
        <v>50</v>
      </c>
      <c r="AB434" s="0" t="s">
        <v>50</v>
      </c>
      <c r="AC434" s="0" t="s">
        <v>50</v>
      </c>
      <c r="AD434" s="0" t="s">
        <v>50</v>
      </c>
      <c r="AE434" s="0" t="s">
        <v>50</v>
      </c>
      <c r="AF434" s="0" t="s">
        <v>50</v>
      </c>
      <c r="AG434" s="0" t="s">
        <v>50</v>
      </c>
      <c r="AH434" s="0" t="s">
        <v>50</v>
      </c>
      <c r="AI434" s="0" t="s">
        <v>50</v>
      </c>
      <c r="AJ434" s="0" t="s">
        <v>50</v>
      </c>
      <c r="AK434" s="0" t="n">
        <f aca="false">IF(AI434&lt;&gt;AJ434,IF(AI434="×",1,IF(AJ434="×",2,3)),0)</f>
        <v>0</v>
      </c>
      <c r="AL434" s="0" t="s">
        <v>50</v>
      </c>
      <c r="AM434" s="0" t="s">
        <v>50</v>
      </c>
      <c r="AN434" s="0" t="s">
        <v>50</v>
      </c>
      <c r="AO434" s="0" t="s">
        <v>50</v>
      </c>
      <c r="AP434" s="0" t="s">
        <v>50</v>
      </c>
      <c r="AQ434" s="0" t="s">
        <v>50</v>
      </c>
      <c r="AR434" s="0" t="s">
        <v>62</v>
      </c>
      <c r="AS434" s="1" t="s">
        <v>1154</v>
      </c>
      <c r="AT434" s="1"/>
      <c r="AU434" s="1"/>
      <c r="AV434" s="0" t="s">
        <v>860</v>
      </c>
    </row>
    <row r="435" customFormat="false" ht="13.5" hidden="false" customHeight="false" outlineLevel="0" collapsed="false">
      <c r="A435" s="6" t="s">
        <v>517</v>
      </c>
      <c r="C435" s="0" t="s">
        <v>50</v>
      </c>
      <c r="D435" s="0" t="s">
        <v>50</v>
      </c>
      <c r="E435" s="0" t="n">
        <f aca="false">IF(C435&lt;&gt;D435,IF(C435="×",1,IF(D435="×",2,3)),0)</f>
        <v>0</v>
      </c>
      <c r="F435" s="0" t="s">
        <v>50</v>
      </c>
      <c r="G435" s="0" t="s">
        <v>50</v>
      </c>
      <c r="H435" s="0" t="s">
        <v>50</v>
      </c>
      <c r="I435" s="0" t="s">
        <v>602</v>
      </c>
      <c r="J435" s="0" t="s">
        <v>602</v>
      </c>
      <c r="K435" s="0" t="s">
        <v>602</v>
      </c>
      <c r="L435" s="0" t="s">
        <v>602</v>
      </c>
      <c r="M435" s="0" t="s">
        <v>602</v>
      </c>
      <c r="N435" s="0" t="s">
        <v>602</v>
      </c>
      <c r="O435" s="0" t="s">
        <v>602</v>
      </c>
      <c r="P435" s="0" t="s">
        <v>602</v>
      </c>
      <c r="Q435" s="0" t="s">
        <v>602</v>
      </c>
      <c r="R435" s="0" t="s">
        <v>602</v>
      </c>
      <c r="S435" s="0" t="s">
        <v>602</v>
      </c>
      <c r="T435" s="0" t="s">
        <v>602</v>
      </c>
      <c r="U435" s="0" t="s">
        <v>50</v>
      </c>
      <c r="V435" s="0" t="s">
        <v>50</v>
      </c>
      <c r="W435" s="0" t="s">
        <v>50</v>
      </c>
      <c r="X435" s="0" t="s">
        <v>50</v>
      </c>
      <c r="Y435" s="0" t="s">
        <v>50</v>
      </c>
      <c r="Z435" s="0" t="s">
        <v>50</v>
      </c>
      <c r="AA435" s="0" t="s">
        <v>50</v>
      </c>
      <c r="AB435" s="0" t="s">
        <v>50</v>
      </c>
      <c r="AC435" s="0" t="s">
        <v>50</v>
      </c>
      <c r="AD435" s="0" t="s">
        <v>50</v>
      </c>
      <c r="AE435" s="0" t="s">
        <v>50</v>
      </c>
      <c r="AF435" s="0" t="s">
        <v>50</v>
      </c>
      <c r="AG435" s="0" t="s">
        <v>50</v>
      </c>
      <c r="AH435" s="0" t="s">
        <v>50</v>
      </c>
      <c r="AI435" s="0" t="s">
        <v>50</v>
      </c>
      <c r="AJ435" s="0" t="s">
        <v>50</v>
      </c>
      <c r="AK435" s="0" t="n">
        <f aca="false">IF(AI435&lt;&gt;AJ435,IF(AI435="×",1,IF(AJ435="×",2,3)),0)</f>
        <v>0</v>
      </c>
      <c r="AL435" s="0" t="s">
        <v>50</v>
      </c>
      <c r="AM435" s="0" t="s">
        <v>50</v>
      </c>
      <c r="AN435" s="0" t="s">
        <v>50</v>
      </c>
      <c r="AO435" s="0" t="s">
        <v>50</v>
      </c>
      <c r="AP435" s="0" t="s">
        <v>50</v>
      </c>
      <c r="AQ435" s="0" t="s">
        <v>50</v>
      </c>
      <c r="AR435" s="0" t="s">
        <v>62</v>
      </c>
      <c r="AS435" s="0" t="s">
        <v>635</v>
      </c>
      <c r="AT435" s="0" t="s">
        <v>665</v>
      </c>
      <c r="AU435" s="0" t="s">
        <v>1155</v>
      </c>
      <c r="AV435" s="0" t="s">
        <v>860</v>
      </c>
    </row>
    <row r="436" customFormat="false" ht="13.5" hidden="false" customHeight="false" outlineLevel="0" collapsed="false">
      <c r="A436" s="6" t="s">
        <v>518</v>
      </c>
      <c r="C436" s="0" t="s">
        <v>50</v>
      </c>
      <c r="D436" s="0" t="s">
        <v>50</v>
      </c>
      <c r="E436" s="0" t="n">
        <f aca="false">IF(C436&lt;&gt;D436,IF(C436="×",1,IF(D436="×",2,3)),0)</f>
        <v>0</v>
      </c>
      <c r="F436" s="0" t="s">
        <v>50</v>
      </c>
      <c r="G436" s="0" t="s">
        <v>50</v>
      </c>
      <c r="H436" s="0" t="s">
        <v>50</v>
      </c>
      <c r="I436" s="0" t="s">
        <v>602</v>
      </c>
      <c r="J436" s="0" t="s">
        <v>602</v>
      </c>
      <c r="K436" s="0" t="s">
        <v>602</v>
      </c>
      <c r="L436" s="0" t="s">
        <v>602</v>
      </c>
      <c r="M436" s="0" t="s">
        <v>602</v>
      </c>
      <c r="N436" s="0" t="s">
        <v>602</v>
      </c>
      <c r="O436" s="0" t="s">
        <v>602</v>
      </c>
      <c r="P436" s="0" t="s">
        <v>602</v>
      </c>
      <c r="Q436" s="0" t="s">
        <v>602</v>
      </c>
      <c r="R436" s="0" t="s">
        <v>602</v>
      </c>
      <c r="S436" s="0" t="s">
        <v>602</v>
      </c>
      <c r="T436" s="0" t="s">
        <v>602</v>
      </c>
      <c r="U436" s="0" t="s">
        <v>50</v>
      </c>
      <c r="V436" s="0" t="s">
        <v>50</v>
      </c>
      <c r="W436" s="0" t="s">
        <v>50</v>
      </c>
      <c r="X436" s="0" t="s">
        <v>50</v>
      </c>
      <c r="Y436" s="0" t="s">
        <v>50</v>
      </c>
      <c r="Z436" s="0" t="s">
        <v>50</v>
      </c>
      <c r="AA436" s="0" t="s">
        <v>50</v>
      </c>
      <c r="AB436" s="0" t="s">
        <v>50</v>
      </c>
      <c r="AC436" s="0" t="s">
        <v>50</v>
      </c>
      <c r="AD436" s="0" t="s">
        <v>50</v>
      </c>
      <c r="AE436" s="0" t="s">
        <v>50</v>
      </c>
      <c r="AF436" s="0" t="s">
        <v>50</v>
      </c>
      <c r="AG436" s="0" t="s">
        <v>50</v>
      </c>
      <c r="AH436" s="0" t="s">
        <v>50</v>
      </c>
      <c r="AI436" s="0" t="s">
        <v>50</v>
      </c>
      <c r="AJ436" s="0" t="s">
        <v>50</v>
      </c>
      <c r="AK436" s="0" t="n">
        <f aca="false">IF(AI436&lt;&gt;AJ436,IF(AI436="×",1,IF(AJ436="×",2,3)),0)</f>
        <v>0</v>
      </c>
      <c r="AL436" s="0" t="s">
        <v>50</v>
      </c>
      <c r="AM436" s="0" t="s">
        <v>50</v>
      </c>
      <c r="AN436" s="0" t="s">
        <v>50</v>
      </c>
      <c r="AO436" s="0" t="s">
        <v>50</v>
      </c>
      <c r="AP436" s="0" t="s">
        <v>50</v>
      </c>
      <c r="AQ436" s="0" t="s">
        <v>50</v>
      </c>
      <c r="AR436" s="0" t="s">
        <v>62</v>
      </c>
      <c r="AS436" s="0" t="s">
        <v>603</v>
      </c>
      <c r="AT436" s="0" t="s">
        <v>604</v>
      </c>
      <c r="AU436" s="0" t="s">
        <v>1156</v>
      </c>
      <c r="AV436" s="0" t="s">
        <v>652</v>
      </c>
    </row>
    <row r="437" customFormat="false" ht="13.5" hidden="false" customHeight="false" outlineLevel="0" collapsed="false">
      <c r="A437" s="6" t="s">
        <v>519</v>
      </c>
      <c r="C437" s="0" t="s">
        <v>49</v>
      </c>
      <c r="D437" s="3" t="s">
        <v>50</v>
      </c>
      <c r="E437" s="0" t="n">
        <f aca="false">IF(C437&lt;&gt;D437,IF(C437="×",1,IF(D437="×",2,3)),0)</f>
        <v>1</v>
      </c>
      <c r="F437" s="0" t="s">
        <v>50</v>
      </c>
      <c r="G437" s="0" t="s">
        <v>50</v>
      </c>
      <c r="H437" s="0" t="s">
        <v>50</v>
      </c>
      <c r="I437" s="0" t="s">
        <v>602</v>
      </c>
      <c r="J437" s="0" t="s">
        <v>602</v>
      </c>
      <c r="K437" s="0" t="s">
        <v>602</v>
      </c>
      <c r="L437" s="0" t="s">
        <v>602</v>
      </c>
      <c r="M437" s="0" t="s">
        <v>602</v>
      </c>
      <c r="N437" s="0" t="s">
        <v>602</v>
      </c>
      <c r="O437" s="0" t="s">
        <v>602</v>
      </c>
      <c r="P437" s="0" t="s">
        <v>602</v>
      </c>
      <c r="Q437" s="0" t="s">
        <v>602</v>
      </c>
      <c r="R437" s="0" t="s">
        <v>602</v>
      </c>
      <c r="S437" s="0" t="s">
        <v>602</v>
      </c>
      <c r="T437" s="0" t="s">
        <v>602</v>
      </c>
      <c r="U437" s="0" t="s">
        <v>50</v>
      </c>
      <c r="V437" s="0" t="s">
        <v>50</v>
      </c>
      <c r="W437" s="0" t="s">
        <v>50</v>
      </c>
      <c r="X437" s="0" t="s">
        <v>50</v>
      </c>
      <c r="Y437" s="0" t="s">
        <v>50</v>
      </c>
      <c r="Z437" s="0" t="s">
        <v>50</v>
      </c>
      <c r="AA437" s="0" t="s">
        <v>50</v>
      </c>
      <c r="AB437" s="0" t="s">
        <v>50</v>
      </c>
      <c r="AC437" s="0" t="s">
        <v>50</v>
      </c>
      <c r="AD437" s="3" t="s">
        <v>49</v>
      </c>
      <c r="AE437" s="0" t="s">
        <v>49</v>
      </c>
      <c r="AF437" s="0" t="s">
        <v>49</v>
      </c>
      <c r="AG437" s="0" t="s">
        <v>49</v>
      </c>
      <c r="AH437" s="0" t="s">
        <v>49</v>
      </c>
      <c r="AI437" s="0" t="s">
        <v>49</v>
      </c>
      <c r="AJ437" s="0" t="s">
        <v>49</v>
      </c>
      <c r="AK437" s="0" t="n">
        <f aca="false">IF(AI437&lt;&gt;AJ437,IF(AI437="×",1,IF(AJ437="×",2,3)),0)</f>
        <v>0</v>
      </c>
      <c r="AL437" s="0" t="s">
        <v>49</v>
      </c>
      <c r="AM437" s="0" t="s">
        <v>49</v>
      </c>
      <c r="AN437" s="0" t="s">
        <v>49</v>
      </c>
      <c r="AO437" s="0" t="s">
        <v>49</v>
      </c>
      <c r="AP437" s="0" t="s">
        <v>49</v>
      </c>
      <c r="AQ437" s="0" t="s">
        <v>49</v>
      </c>
      <c r="AR437" s="0" t="s">
        <v>796</v>
      </c>
      <c r="AS437" s="2" t="s">
        <v>625</v>
      </c>
      <c r="AT437" s="0" t="s">
        <v>604</v>
      </c>
      <c r="AU437" s="0" t="s">
        <v>1157</v>
      </c>
      <c r="AV437" s="0" t="s">
        <v>652</v>
      </c>
    </row>
    <row r="438" customFormat="false" ht="13.5" hidden="false" customHeight="false" outlineLevel="0" collapsed="false">
      <c r="A438" s="6" t="s">
        <v>520</v>
      </c>
      <c r="C438" s="0" t="s">
        <v>50</v>
      </c>
      <c r="D438" s="0" t="s">
        <v>50</v>
      </c>
      <c r="E438" s="0" t="n">
        <f aca="false">IF(C438&lt;&gt;D438,IF(C438="×",1,IF(D438="×",2,3)),0)</f>
        <v>0</v>
      </c>
      <c r="F438" s="0" t="s">
        <v>50</v>
      </c>
      <c r="G438" s="0" t="s">
        <v>50</v>
      </c>
      <c r="H438" s="0" t="s">
        <v>50</v>
      </c>
      <c r="I438" s="0" t="s">
        <v>602</v>
      </c>
      <c r="J438" s="0" t="s">
        <v>602</v>
      </c>
      <c r="K438" s="0" t="s">
        <v>602</v>
      </c>
      <c r="L438" s="0" t="s">
        <v>602</v>
      </c>
      <c r="M438" s="0" t="s">
        <v>602</v>
      </c>
      <c r="N438" s="0" t="s">
        <v>602</v>
      </c>
      <c r="O438" s="0" t="s">
        <v>602</v>
      </c>
      <c r="P438" s="0" t="s">
        <v>602</v>
      </c>
      <c r="Q438" s="0" t="s">
        <v>602</v>
      </c>
      <c r="R438" s="0" t="s">
        <v>602</v>
      </c>
      <c r="S438" s="0" t="s">
        <v>602</v>
      </c>
      <c r="T438" s="0" t="s">
        <v>602</v>
      </c>
      <c r="U438" s="0" t="s">
        <v>50</v>
      </c>
      <c r="V438" s="0" t="s">
        <v>50</v>
      </c>
      <c r="W438" s="0" t="s">
        <v>50</v>
      </c>
      <c r="X438" s="0" t="s">
        <v>50</v>
      </c>
      <c r="Y438" s="0" t="s">
        <v>50</v>
      </c>
      <c r="Z438" s="0" t="s">
        <v>50</v>
      </c>
      <c r="AA438" s="0" t="s">
        <v>50</v>
      </c>
      <c r="AB438" s="0" t="s">
        <v>50</v>
      </c>
      <c r="AC438" s="0" t="s">
        <v>50</v>
      </c>
      <c r="AD438" s="0" t="s">
        <v>50</v>
      </c>
      <c r="AE438" s="0" t="s">
        <v>50</v>
      </c>
      <c r="AF438" s="0" t="s">
        <v>50</v>
      </c>
      <c r="AG438" s="0" t="s">
        <v>50</v>
      </c>
      <c r="AH438" s="0" t="s">
        <v>50</v>
      </c>
      <c r="AI438" s="0" t="s">
        <v>50</v>
      </c>
      <c r="AJ438" s="0" t="s">
        <v>50</v>
      </c>
      <c r="AK438" s="0" t="n">
        <f aca="false">IF(AI438&lt;&gt;AJ438,IF(AI438="×",1,IF(AJ438="×",2,3)),0)</f>
        <v>0</v>
      </c>
      <c r="AL438" s="0" t="s">
        <v>50</v>
      </c>
      <c r="AM438" s="0" t="s">
        <v>50</v>
      </c>
      <c r="AN438" s="0" t="s">
        <v>50</v>
      </c>
      <c r="AO438" s="0" t="s">
        <v>50</v>
      </c>
      <c r="AP438" s="0" t="s">
        <v>50</v>
      </c>
      <c r="AQ438" s="0" t="s">
        <v>50</v>
      </c>
      <c r="AR438" s="0" t="s">
        <v>62</v>
      </c>
      <c r="AS438" s="0" t="s">
        <v>635</v>
      </c>
      <c r="AT438" s="0" t="s">
        <v>636</v>
      </c>
      <c r="AU438" s="0" t="s">
        <v>1158</v>
      </c>
      <c r="AV438" s="0" t="s">
        <v>652</v>
      </c>
    </row>
    <row r="439" customFormat="false" ht="13.5" hidden="false" customHeight="false" outlineLevel="0" collapsed="false">
      <c r="A439" s="6" t="s">
        <v>521</v>
      </c>
      <c r="C439" s="0" t="s">
        <v>50</v>
      </c>
      <c r="D439" s="0" t="s">
        <v>50</v>
      </c>
      <c r="E439" s="0" t="n">
        <f aca="false">IF(C439&lt;&gt;D439,IF(C439="×",1,IF(D439="×",2,3)),0)</f>
        <v>0</v>
      </c>
      <c r="F439" s="0" t="s">
        <v>50</v>
      </c>
      <c r="G439" s="0" t="s">
        <v>50</v>
      </c>
      <c r="H439" s="0" t="s">
        <v>50</v>
      </c>
      <c r="I439" s="0" t="s">
        <v>602</v>
      </c>
      <c r="J439" s="0" t="s">
        <v>602</v>
      </c>
      <c r="K439" s="0" t="s">
        <v>602</v>
      </c>
      <c r="L439" s="0" t="s">
        <v>602</v>
      </c>
      <c r="M439" s="0" t="s">
        <v>602</v>
      </c>
      <c r="N439" s="0" t="s">
        <v>602</v>
      </c>
      <c r="O439" s="0" t="s">
        <v>602</v>
      </c>
      <c r="P439" s="0" t="s">
        <v>602</v>
      </c>
      <c r="Q439" s="0" t="s">
        <v>602</v>
      </c>
      <c r="R439" s="0" t="s">
        <v>602</v>
      </c>
      <c r="S439" s="0" t="s">
        <v>602</v>
      </c>
      <c r="T439" s="0" t="s">
        <v>602</v>
      </c>
      <c r="U439" s="0" t="s">
        <v>50</v>
      </c>
      <c r="V439" s="0" t="s">
        <v>50</v>
      </c>
      <c r="W439" s="0" t="s">
        <v>50</v>
      </c>
      <c r="X439" s="0" t="s">
        <v>50</v>
      </c>
      <c r="Y439" s="0" t="s">
        <v>50</v>
      </c>
      <c r="Z439" s="0" t="s">
        <v>50</v>
      </c>
      <c r="AA439" s="0" t="s">
        <v>50</v>
      </c>
      <c r="AB439" s="0" t="s">
        <v>50</v>
      </c>
      <c r="AC439" s="0" t="s">
        <v>50</v>
      </c>
      <c r="AD439" s="0" t="s">
        <v>50</v>
      </c>
      <c r="AE439" s="0" t="s">
        <v>50</v>
      </c>
      <c r="AF439" s="0" t="s">
        <v>50</v>
      </c>
      <c r="AG439" s="0" t="s">
        <v>50</v>
      </c>
      <c r="AH439" s="0" t="s">
        <v>50</v>
      </c>
      <c r="AI439" s="0" t="s">
        <v>50</v>
      </c>
      <c r="AJ439" s="0" t="s">
        <v>50</v>
      </c>
      <c r="AK439" s="0" t="n">
        <f aca="false">IF(AI439&lt;&gt;AJ439,IF(AI439="×",1,IF(AJ439="×",2,3)),0)</f>
        <v>0</v>
      </c>
      <c r="AL439" s="0" t="s">
        <v>50</v>
      </c>
      <c r="AM439" s="0" t="s">
        <v>50</v>
      </c>
      <c r="AN439" s="0" t="s">
        <v>50</v>
      </c>
      <c r="AO439" s="0" t="s">
        <v>50</v>
      </c>
      <c r="AP439" s="0" t="s">
        <v>50</v>
      </c>
      <c r="AQ439" s="0" t="s">
        <v>50</v>
      </c>
      <c r="AR439" s="0" t="s">
        <v>62</v>
      </c>
      <c r="AS439" s="0" t="s">
        <v>852</v>
      </c>
      <c r="AT439" s="0" t="s">
        <v>858</v>
      </c>
      <c r="AU439" s="0" t="s">
        <v>1159</v>
      </c>
      <c r="AV439" s="0" t="s">
        <v>652</v>
      </c>
    </row>
    <row r="440" customFormat="false" ht="13.5" hidden="false" customHeight="false" outlineLevel="0" collapsed="false">
      <c r="A440" s="6" t="s">
        <v>523</v>
      </c>
      <c r="C440" s="0" t="s">
        <v>50</v>
      </c>
      <c r="D440" s="0" t="s">
        <v>50</v>
      </c>
      <c r="E440" s="0" t="n">
        <f aca="false">IF(C440&lt;&gt;D440,IF(C440="×",1,IF(D440="×",2,3)),0)</f>
        <v>0</v>
      </c>
      <c r="F440" s="0" t="s">
        <v>50</v>
      </c>
      <c r="G440" s="0" t="s">
        <v>50</v>
      </c>
      <c r="H440" s="0" t="s">
        <v>50</v>
      </c>
      <c r="I440" s="0" t="s">
        <v>602</v>
      </c>
      <c r="J440" s="0" t="s">
        <v>602</v>
      </c>
      <c r="K440" s="0" t="s">
        <v>602</v>
      </c>
      <c r="L440" s="0" t="s">
        <v>602</v>
      </c>
      <c r="M440" s="0" t="s">
        <v>602</v>
      </c>
      <c r="N440" s="0" t="s">
        <v>602</v>
      </c>
      <c r="O440" s="0" t="s">
        <v>602</v>
      </c>
      <c r="P440" s="0" t="s">
        <v>602</v>
      </c>
      <c r="Q440" s="0" t="s">
        <v>602</v>
      </c>
      <c r="R440" s="0" t="s">
        <v>602</v>
      </c>
      <c r="S440" s="0" t="s">
        <v>602</v>
      </c>
      <c r="T440" s="0" t="s">
        <v>602</v>
      </c>
      <c r="U440" s="0" t="s">
        <v>50</v>
      </c>
      <c r="V440" s="0" t="s">
        <v>50</v>
      </c>
      <c r="W440" s="0" t="s">
        <v>50</v>
      </c>
      <c r="X440" s="0" t="s">
        <v>50</v>
      </c>
      <c r="Y440" s="0" t="s">
        <v>50</v>
      </c>
      <c r="Z440" s="0" t="s">
        <v>50</v>
      </c>
      <c r="AA440" s="0" t="s">
        <v>50</v>
      </c>
      <c r="AB440" s="0" t="s">
        <v>50</v>
      </c>
      <c r="AC440" s="0" t="s">
        <v>50</v>
      </c>
      <c r="AD440" s="0" t="s">
        <v>50</v>
      </c>
      <c r="AE440" s="0" t="s">
        <v>50</v>
      </c>
      <c r="AF440" s="0" t="s">
        <v>50</v>
      </c>
      <c r="AG440" s="0" t="s">
        <v>50</v>
      </c>
      <c r="AH440" s="0" t="s">
        <v>50</v>
      </c>
      <c r="AI440" s="0" t="s">
        <v>50</v>
      </c>
      <c r="AJ440" s="0" t="s">
        <v>50</v>
      </c>
      <c r="AK440" s="0" t="n">
        <f aca="false">IF(AI440&lt;&gt;AJ440,IF(AI440="×",1,IF(AJ440="×",2,3)),0)</f>
        <v>0</v>
      </c>
      <c r="AL440" s="0" t="s">
        <v>50</v>
      </c>
      <c r="AM440" s="0" t="s">
        <v>50</v>
      </c>
      <c r="AN440" s="0" t="s">
        <v>50</v>
      </c>
      <c r="AO440" s="0" t="s">
        <v>50</v>
      </c>
      <c r="AP440" s="0" t="s">
        <v>50</v>
      </c>
      <c r="AQ440" s="0" t="s">
        <v>50</v>
      </c>
      <c r="AR440" s="0" t="s">
        <v>62</v>
      </c>
      <c r="AS440" s="0" t="s">
        <v>635</v>
      </c>
      <c r="AT440" s="0" t="s">
        <v>636</v>
      </c>
      <c r="AU440" s="0" t="s">
        <v>1160</v>
      </c>
      <c r="AV440" s="0" t="s">
        <v>652</v>
      </c>
    </row>
    <row r="441" customFormat="false" ht="13.5" hidden="false" customHeight="false" outlineLevel="0" collapsed="false">
      <c r="A441" s="6" t="s">
        <v>525</v>
      </c>
      <c r="C441" s="0" t="s">
        <v>50</v>
      </c>
      <c r="D441" s="0" t="s">
        <v>50</v>
      </c>
      <c r="E441" s="0" t="n">
        <f aca="false">IF(C441&lt;&gt;D441,IF(C441="×",1,IF(D441="×",2,3)),0)</f>
        <v>0</v>
      </c>
      <c r="F441" s="0" t="s">
        <v>50</v>
      </c>
      <c r="G441" s="0" t="s">
        <v>50</v>
      </c>
      <c r="H441" s="0" t="s">
        <v>50</v>
      </c>
      <c r="I441" s="0" t="s">
        <v>602</v>
      </c>
      <c r="J441" s="0" t="s">
        <v>602</v>
      </c>
      <c r="K441" s="0" t="s">
        <v>602</v>
      </c>
      <c r="L441" s="0" t="s">
        <v>602</v>
      </c>
      <c r="M441" s="0" t="s">
        <v>602</v>
      </c>
      <c r="N441" s="0" t="s">
        <v>602</v>
      </c>
      <c r="O441" s="0" t="s">
        <v>602</v>
      </c>
      <c r="P441" s="0" t="s">
        <v>602</v>
      </c>
      <c r="Q441" s="0" t="s">
        <v>602</v>
      </c>
      <c r="R441" s="0" t="s">
        <v>602</v>
      </c>
      <c r="S441" s="0" t="s">
        <v>602</v>
      </c>
      <c r="T441" s="0" t="s">
        <v>602</v>
      </c>
      <c r="U441" s="0" t="s">
        <v>50</v>
      </c>
      <c r="V441" s="0" t="s">
        <v>50</v>
      </c>
      <c r="W441" s="0" t="s">
        <v>50</v>
      </c>
      <c r="X441" s="0" t="s">
        <v>50</v>
      </c>
      <c r="Y441" s="0" t="s">
        <v>50</v>
      </c>
      <c r="Z441" s="0" t="s">
        <v>50</v>
      </c>
      <c r="AA441" s="0" t="s">
        <v>50</v>
      </c>
      <c r="AB441" s="0" t="s">
        <v>50</v>
      </c>
      <c r="AC441" s="0" t="s">
        <v>50</v>
      </c>
      <c r="AD441" s="0" t="s">
        <v>50</v>
      </c>
      <c r="AE441" s="0" t="s">
        <v>50</v>
      </c>
      <c r="AF441" s="0" t="s">
        <v>50</v>
      </c>
      <c r="AG441" s="0" t="s">
        <v>50</v>
      </c>
      <c r="AH441" s="0" t="s">
        <v>50</v>
      </c>
      <c r="AI441" s="0" t="s">
        <v>50</v>
      </c>
      <c r="AJ441" s="0" t="s">
        <v>50</v>
      </c>
      <c r="AK441" s="0" t="n">
        <f aca="false">IF(AI441&lt;&gt;AJ441,IF(AI441="×",1,IF(AJ441="×",2,3)),0)</f>
        <v>0</v>
      </c>
      <c r="AL441" s="0" t="s">
        <v>50</v>
      </c>
      <c r="AM441" s="0" t="s">
        <v>50</v>
      </c>
      <c r="AN441" s="0" t="s">
        <v>50</v>
      </c>
      <c r="AO441" s="0" t="s">
        <v>50</v>
      </c>
      <c r="AP441" s="0" t="s">
        <v>50</v>
      </c>
      <c r="AQ441" s="0" t="s">
        <v>50</v>
      </c>
      <c r="AR441" s="0" t="s">
        <v>62</v>
      </c>
      <c r="AS441" s="0" t="s">
        <v>603</v>
      </c>
      <c r="AT441" s="0" t="s">
        <v>1161</v>
      </c>
      <c r="AU441" s="0" t="s">
        <v>1162</v>
      </c>
      <c r="AV441" s="0" t="s">
        <v>691</v>
      </c>
    </row>
    <row r="442" customFormat="false" ht="13.5" hidden="false" customHeight="false" outlineLevel="0" collapsed="false">
      <c r="A442" s="6" t="s">
        <v>527</v>
      </c>
      <c r="C442" s="0" t="s">
        <v>69</v>
      </c>
      <c r="D442" s="0" t="s">
        <v>69</v>
      </c>
      <c r="E442" s="0" t="n">
        <f aca="false">IF(C442&lt;&gt;D442,IF(C442="×",1,IF(D442="×",2,3)),0)</f>
        <v>0</v>
      </c>
      <c r="F442" s="0" t="s">
        <v>69</v>
      </c>
      <c r="G442" s="0" t="s">
        <v>69</v>
      </c>
      <c r="H442" s="0" t="s">
        <v>69</v>
      </c>
      <c r="I442" s="0" t="s">
        <v>630</v>
      </c>
      <c r="J442" s="0" t="s">
        <v>630</v>
      </c>
      <c r="K442" s="0" t="s">
        <v>630</v>
      </c>
      <c r="L442" s="0" t="s">
        <v>630</v>
      </c>
      <c r="M442" s="0" t="s">
        <v>630</v>
      </c>
      <c r="N442" s="0" t="s">
        <v>630</v>
      </c>
      <c r="O442" s="0" t="s">
        <v>630</v>
      </c>
      <c r="P442" s="0" t="s">
        <v>630</v>
      </c>
      <c r="Q442" s="0" t="s">
        <v>630</v>
      </c>
      <c r="R442" s="0" t="s">
        <v>630</v>
      </c>
      <c r="S442" s="0" t="s">
        <v>630</v>
      </c>
      <c r="T442" s="0" t="s">
        <v>630</v>
      </c>
      <c r="U442" s="0" t="s">
        <v>69</v>
      </c>
      <c r="V442" s="0" t="s">
        <v>69</v>
      </c>
      <c r="W442" s="0" t="s">
        <v>69</v>
      </c>
      <c r="X442" s="0" t="s">
        <v>69</v>
      </c>
      <c r="Y442" s="0" t="s">
        <v>69</v>
      </c>
      <c r="Z442" s="0" t="s">
        <v>69</v>
      </c>
      <c r="AA442" s="0" t="s">
        <v>69</v>
      </c>
      <c r="AB442" s="0" t="s">
        <v>69</v>
      </c>
      <c r="AC442" s="0" t="s">
        <v>69</v>
      </c>
      <c r="AD442" s="0" t="s">
        <v>69</v>
      </c>
      <c r="AE442" s="0" t="s">
        <v>69</v>
      </c>
      <c r="AF442" s="0" t="s">
        <v>69</v>
      </c>
      <c r="AG442" s="0" t="s">
        <v>69</v>
      </c>
      <c r="AH442" s="0" t="s">
        <v>69</v>
      </c>
      <c r="AI442" s="0" t="s">
        <v>69</v>
      </c>
      <c r="AJ442" s="0" t="s">
        <v>69</v>
      </c>
      <c r="AK442" s="0" t="n">
        <f aca="false">IF(AI442&lt;&gt;AJ442,IF(AI442="×",1,IF(AJ442="×",2,3)),0)</f>
        <v>0</v>
      </c>
      <c r="AL442" s="0" t="s">
        <v>69</v>
      </c>
      <c r="AM442" s="0" t="s">
        <v>69</v>
      </c>
      <c r="AN442" s="0" t="s">
        <v>69</v>
      </c>
      <c r="AO442" s="0" t="s">
        <v>69</v>
      </c>
      <c r="AP442" s="0" t="s">
        <v>69</v>
      </c>
      <c r="AQ442" s="0" t="s">
        <v>69</v>
      </c>
      <c r="AR442" s="0" t="s">
        <v>62</v>
      </c>
      <c r="AS442" s="1" t="s">
        <v>1163</v>
      </c>
      <c r="AT442" s="1"/>
      <c r="AU442" s="1"/>
      <c r="AV442" s="0" t="s">
        <v>604</v>
      </c>
    </row>
    <row r="443" customFormat="false" ht="13.5" hidden="false" customHeight="false" outlineLevel="0" collapsed="false">
      <c r="A443" s="6" t="s">
        <v>529</v>
      </c>
      <c r="C443" s="0" t="s">
        <v>69</v>
      </c>
      <c r="D443" s="0" t="s">
        <v>69</v>
      </c>
      <c r="E443" s="0" t="n">
        <f aca="false">IF(C443&lt;&gt;D443,IF(C443="×",1,IF(D443="×",2,3)),0)</f>
        <v>0</v>
      </c>
      <c r="F443" s="0" t="s">
        <v>69</v>
      </c>
      <c r="G443" s="0" t="s">
        <v>69</v>
      </c>
      <c r="H443" s="0" t="s">
        <v>69</v>
      </c>
      <c r="I443" s="0" t="s">
        <v>630</v>
      </c>
      <c r="J443" s="0" t="s">
        <v>630</v>
      </c>
      <c r="K443" s="0" t="s">
        <v>630</v>
      </c>
      <c r="L443" s="0" t="s">
        <v>630</v>
      </c>
      <c r="M443" s="0" t="s">
        <v>630</v>
      </c>
      <c r="N443" s="0" t="s">
        <v>630</v>
      </c>
      <c r="O443" s="0" t="s">
        <v>630</v>
      </c>
      <c r="P443" s="0" t="s">
        <v>630</v>
      </c>
      <c r="Q443" s="0" t="s">
        <v>630</v>
      </c>
      <c r="R443" s="0" t="s">
        <v>630</v>
      </c>
      <c r="S443" s="0" t="s">
        <v>630</v>
      </c>
      <c r="T443" s="0" t="s">
        <v>630</v>
      </c>
      <c r="U443" s="0" t="s">
        <v>69</v>
      </c>
      <c r="V443" s="0" t="s">
        <v>69</v>
      </c>
      <c r="W443" s="0" t="s">
        <v>69</v>
      </c>
      <c r="X443" s="0" t="s">
        <v>69</v>
      </c>
      <c r="Y443" s="0" t="s">
        <v>69</v>
      </c>
      <c r="Z443" s="0" t="s">
        <v>69</v>
      </c>
      <c r="AA443" s="0" t="s">
        <v>69</v>
      </c>
      <c r="AB443" s="0" t="s">
        <v>69</v>
      </c>
      <c r="AC443" s="0" t="s">
        <v>69</v>
      </c>
      <c r="AD443" s="0" t="s">
        <v>69</v>
      </c>
      <c r="AE443" s="0" t="s">
        <v>69</v>
      </c>
      <c r="AF443" s="0" t="s">
        <v>69</v>
      </c>
      <c r="AG443" s="0" t="s">
        <v>69</v>
      </c>
      <c r="AH443" s="0" t="s">
        <v>69</v>
      </c>
      <c r="AI443" s="0" t="s">
        <v>69</v>
      </c>
      <c r="AJ443" s="0" t="s">
        <v>69</v>
      </c>
      <c r="AK443" s="0" t="n">
        <f aca="false">IF(AI443&lt;&gt;AJ443,IF(AI443="×",1,IF(AJ443="×",2,3)),0)</f>
        <v>0</v>
      </c>
      <c r="AL443" s="0" t="s">
        <v>69</v>
      </c>
      <c r="AM443" s="0" t="s">
        <v>69</v>
      </c>
      <c r="AN443" s="0" t="s">
        <v>69</v>
      </c>
      <c r="AO443" s="0" t="s">
        <v>69</v>
      </c>
      <c r="AP443" s="0" t="s">
        <v>69</v>
      </c>
      <c r="AQ443" s="0" t="s">
        <v>69</v>
      </c>
      <c r="AR443" s="0" t="s">
        <v>62</v>
      </c>
      <c r="AS443" s="0" t="s">
        <v>641</v>
      </c>
      <c r="AT443" s="0" t="s">
        <v>721</v>
      </c>
      <c r="AU443" s="0" t="s">
        <v>1164</v>
      </c>
      <c r="AV443" s="0" t="s">
        <v>619</v>
      </c>
    </row>
    <row r="444" customFormat="false" ht="13.5" hidden="false" customHeight="false" outlineLevel="0" collapsed="false">
      <c r="A444" s="6" t="s">
        <v>531</v>
      </c>
      <c r="C444" s="0" t="s">
        <v>69</v>
      </c>
      <c r="D444" s="0" t="s">
        <v>69</v>
      </c>
      <c r="E444" s="0" t="n">
        <f aca="false">IF(C444&lt;&gt;D444,IF(C444="×",1,IF(D444="×",2,3)),0)</f>
        <v>0</v>
      </c>
      <c r="F444" s="0" t="s">
        <v>69</v>
      </c>
      <c r="G444" s="0" t="s">
        <v>69</v>
      </c>
      <c r="H444" s="0" t="s">
        <v>69</v>
      </c>
      <c r="I444" s="0" t="s">
        <v>630</v>
      </c>
      <c r="J444" s="0" t="s">
        <v>630</v>
      </c>
      <c r="K444" s="0" t="s">
        <v>630</v>
      </c>
      <c r="L444" s="0" t="s">
        <v>630</v>
      </c>
      <c r="M444" s="0" t="s">
        <v>630</v>
      </c>
      <c r="N444" s="0" t="s">
        <v>630</v>
      </c>
      <c r="O444" s="0" t="s">
        <v>630</v>
      </c>
      <c r="P444" s="0" t="s">
        <v>630</v>
      </c>
      <c r="Q444" s="0" t="s">
        <v>630</v>
      </c>
      <c r="R444" s="0" t="s">
        <v>630</v>
      </c>
      <c r="S444" s="0" t="s">
        <v>630</v>
      </c>
      <c r="T444" s="0" t="s">
        <v>630</v>
      </c>
      <c r="U444" s="0" t="s">
        <v>69</v>
      </c>
      <c r="V444" s="0" t="s">
        <v>69</v>
      </c>
      <c r="W444" s="0" t="s">
        <v>69</v>
      </c>
      <c r="X444" s="0" t="s">
        <v>69</v>
      </c>
      <c r="Y444" s="0" t="s">
        <v>69</v>
      </c>
      <c r="Z444" s="0" t="s">
        <v>69</v>
      </c>
      <c r="AA444" s="0" t="s">
        <v>69</v>
      </c>
      <c r="AB444" s="0" t="s">
        <v>69</v>
      </c>
      <c r="AC444" s="0" t="s">
        <v>69</v>
      </c>
      <c r="AD444" s="0" t="s">
        <v>69</v>
      </c>
      <c r="AE444" s="0" t="s">
        <v>69</v>
      </c>
      <c r="AF444" s="0" t="s">
        <v>69</v>
      </c>
      <c r="AG444" s="0" t="s">
        <v>69</v>
      </c>
      <c r="AH444" s="0" t="s">
        <v>69</v>
      </c>
      <c r="AI444" s="0" t="s">
        <v>69</v>
      </c>
      <c r="AJ444" s="0" t="s">
        <v>69</v>
      </c>
      <c r="AK444" s="0" t="n">
        <f aca="false">IF(AI444&lt;&gt;AJ444,IF(AI444="×",1,IF(AJ444="×",2,3)),0)</f>
        <v>0</v>
      </c>
      <c r="AL444" s="0" t="s">
        <v>69</v>
      </c>
      <c r="AM444" s="0" t="s">
        <v>69</v>
      </c>
      <c r="AN444" s="0" t="s">
        <v>69</v>
      </c>
      <c r="AO444" s="0" t="s">
        <v>69</v>
      </c>
      <c r="AP444" s="0" t="s">
        <v>69</v>
      </c>
      <c r="AQ444" s="0" t="s">
        <v>69</v>
      </c>
      <c r="AR444" s="0" t="s">
        <v>62</v>
      </c>
      <c r="AS444" s="0" t="s">
        <v>852</v>
      </c>
      <c r="AT444" s="0" t="s">
        <v>604</v>
      </c>
      <c r="AU444" s="0" t="s">
        <v>1165</v>
      </c>
      <c r="AV444" s="0" t="s">
        <v>619</v>
      </c>
    </row>
    <row r="445" customFormat="false" ht="13.5" hidden="false" customHeight="false" outlineLevel="0" collapsed="false">
      <c r="A445" s="6" t="s">
        <v>533</v>
      </c>
      <c r="C445" s="0" t="s">
        <v>69</v>
      </c>
      <c r="D445" s="0" t="s">
        <v>69</v>
      </c>
      <c r="E445" s="0" t="n">
        <f aca="false">IF(C445&lt;&gt;D445,IF(C445="×",1,IF(D445="×",2,3)),0)</f>
        <v>0</v>
      </c>
      <c r="F445" s="0" t="s">
        <v>69</v>
      </c>
      <c r="G445" s="0" t="s">
        <v>69</v>
      </c>
      <c r="H445" s="0" t="s">
        <v>69</v>
      </c>
      <c r="I445" s="0" t="s">
        <v>630</v>
      </c>
      <c r="J445" s="0" t="s">
        <v>630</v>
      </c>
      <c r="K445" s="0" t="s">
        <v>630</v>
      </c>
      <c r="L445" s="0" t="s">
        <v>630</v>
      </c>
      <c r="M445" s="0" t="s">
        <v>630</v>
      </c>
      <c r="N445" s="0" t="s">
        <v>630</v>
      </c>
      <c r="O445" s="0" t="s">
        <v>630</v>
      </c>
      <c r="P445" s="0" t="s">
        <v>630</v>
      </c>
      <c r="Q445" s="0" t="s">
        <v>630</v>
      </c>
      <c r="R445" s="0" t="s">
        <v>630</v>
      </c>
      <c r="S445" s="0" t="s">
        <v>630</v>
      </c>
      <c r="T445" s="0" t="s">
        <v>630</v>
      </c>
      <c r="U445" s="0" t="s">
        <v>69</v>
      </c>
      <c r="V445" s="0" t="s">
        <v>69</v>
      </c>
      <c r="W445" s="0" t="s">
        <v>69</v>
      </c>
      <c r="X445" s="0" t="s">
        <v>69</v>
      </c>
      <c r="Y445" s="0" t="s">
        <v>69</v>
      </c>
      <c r="Z445" s="0" t="s">
        <v>69</v>
      </c>
      <c r="AA445" s="0" t="s">
        <v>69</v>
      </c>
      <c r="AB445" s="0" t="s">
        <v>69</v>
      </c>
      <c r="AC445" s="0" t="s">
        <v>69</v>
      </c>
      <c r="AD445" s="0" t="s">
        <v>69</v>
      </c>
      <c r="AE445" s="0" t="s">
        <v>69</v>
      </c>
      <c r="AF445" s="0" t="s">
        <v>69</v>
      </c>
      <c r="AG445" s="0" t="s">
        <v>69</v>
      </c>
      <c r="AH445" s="0" t="s">
        <v>69</v>
      </c>
      <c r="AI445" s="0" t="s">
        <v>69</v>
      </c>
      <c r="AJ445" s="0" t="s">
        <v>69</v>
      </c>
      <c r="AK445" s="0" t="n">
        <f aca="false">IF(AI445&lt;&gt;AJ445,IF(AI445="×",1,IF(AJ445="×",2,3)),0)</f>
        <v>0</v>
      </c>
      <c r="AL445" s="0" t="s">
        <v>69</v>
      </c>
      <c r="AM445" s="0" t="s">
        <v>69</v>
      </c>
      <c r="AN445" s="0" t="s">
        <v>69</v>
      </c>
      <c r="AO445" s="0" t="s">
        <v>69</v>
      </c>
      <c r="AP445" s="0" t="s">
        <v>69</v>
      </c>
      <c r="AQ445" s="0" t="s">
        <v>69</v>
      </c>
      <c r="AR445" s="0" t="s">
        <v>62</v>
      </c>
      <c r="AS445" s="1" t="s">
        <v>1163</v>
      </c>
      <c r="AT445" s="1"/>
      <c r="AU445" s="1"/>
      <c r="AV445" s="0" t="s">
        <v>604</v>
      </c>
    </row>
    <row r="446" customFormat="false" ht="13.5" hidden="false" customHeight="false" outlineLevel="0" collapsed="false">
      <c r="A446" s="6" t="s">
        <v>534</v>
      </c>
      <c r="C446" s="0" t="s">
        <v>50</v>
      </c>
      <c r="D446" s="0" t="s">
        <v>50</v>
      </c>
      <c r="E446" s="0" t="n">
        <f aca="false">IF(C446&lt;&gt;D446,IF(C446="×",1,IF(D446="×",2,3)),0)</f>
        <v>0</v>
      </c>
      <c r="F446" s="0" t="s">
        <v>69</v>
      </c>
      <c r="G446" s="0" t="s">
        <v>50</v>
      </c>
      <c r="H446" s="0" t="s">
        <v>50</v>
      </c>
      <c r="I446" s="0" t="s">
        <v>602</v>
      </c>
      <c r="J446" s="0" t="s">
        <v>602</v>
      </c>
      <c r="K446" s="0" t="s">
        <v>602</v>
      </c>
      <c r="L446" s="0" t="s">
        <v>602</v>
      </c>
      <c r="M446" s="0" t="s">
        <v>602</v>
      </c>
      <c r="N446" s="0" t="s">
        <v>602</v>
      </c>
      <c r="O446" s="0" t="s">
        <v>602</v>
      </c>
      <c r="P446" s="0" t="s">
        <v>602</v>
      </c>
      <c r="Q446" s="0" t="s">
        <v>602</v>
      </c>
      <c r="R446" s="0" t="s">
        <v>602</v>
      </c>
      <c r="S446" s="0" t="s">
        <v>602</v>
      </c>
      <c r="T446" s="0" t="s">
        <v>602</v>
      </c>
      <c r="U446" s="0" t="s">
        <v>50</v>
      </c>
      <c r="V446" s="0" t="s">
        <v>50</v>
      </c>
      <c r="W446" s="0" t="s">
        <v>50</v>
      </c>
      <c r="X446" s="0" t="s">
        <v>50</v>
      </c>
      <c r="Y446" s="0" t="s">
        <v>50</v>
      </c>
      <c r="Z446" s="0" t="s">
        <v>50</v>
      </c>
      <c r="AA446" s="0" t="s">
        <v>50</v>
      </c>
      <c r="AB446" s="0" t="s">
        <v>50</v>
      </c>
      <c r="AC446" s="0" t="s">
        <v>50</v>
      </c>
      <c r="AD446" s="0" t="s">
        <v>50</v>
      </c>
      <c r="AE446" s="0" t="s">
        <v>50</v>
      </c>
      <c r="AF446" s="0" t="s">
        <v>50</v>
      </c>
      <c r="AG446" s="0" t="s">
        <v>50</v>
      </c>
      <c r="AH446" s="0" t="s">
        <v>50</v>
      </c>
      <c r="AI446" s="0" t="s">
        <v>50</v>
      </c>
      <c r="AJ446" s="0" t="s">
        <v>50</v>
      </c>
      <c r="AK446" s="0" t="n">
        <f aca="false">IF(AI446&lt;&gt;AJ446,IF(AI446="×",1,IF(AJ446="×",2,3)),0)</f>
        <v>0</v>
      </c>
      <c r="AL446" s="0" t="s">
        <v>50</v>
      </c>
      <c r="AM446" s="0" t="s">
        <v>50</v>
      </c>
      <c r="AN446" s="0" t="s">
        <v>50</v>
      </c>
      <c r="AO446" s="0" t="s">
        <v>50</v>
      </c>
      <c r="AP446" s="0" t="s">
        <v>50</v>
      </c>
      <c r="AQ446" s="0" t="s">
        <v>50</v>
      </c>
      <c r="AR446" s="0" t="s">
        <v>62</v>
      </c>
      <c r="AS446" s="0" t="s">
        <v>635</v>
      </c>
      <c r="AT446" s="0" t="s">
        <v>670</v>
      </c>
      <c r="AU446" s="0" t="s">
        <v>1166</v>
      </c>
      <c r="AV446" s="0" t="s">
        <v>604</v>
      </c>
    </row>
    <row r="447" customFormat="false" ht="13.5" hidden="false" customHeight="false" outlineLevel="0" collapsed="false">
      <c r="A447" s="6" t="s">
        <v>535</v>
      </c>
      <c r="C447" s="0" t="s">
        <v>69</v>
      </c>
      <c r="D447" s="0" t="s">
        <v>69</v>
      </c>
      <c r="E447" s="0" t="n">
        <f aca="false">IF(C447&lt;&gt;D447,IF(C447="×",1,IF(D447="×",2,3)),0)</f>
        <v>0</v>
      </c>
      <c r="F447" s="0" t="s">
        <v>69</v>
      </c>
      <c r="G447" s="0" t="s">
        <v>69</v>
      </c>
      <c r="H447" s="0" t="s">
        <v>69</v>
      </c>
      <c r="I447" s="0" t="s">
        <v>630</v>
      </c>
      <c r="J447" s="0" t="s">
        <v>630</v>
      </c>
      <c r="K447" s="0" t="s">
        <v>630</v>
      </c>
      <c r="L447" s="0" t="s">
        <v>630</v>
      </c>
      <c r="M447" s="0" t="s">
        <v>630</v>
      </c>
      <c r="N447" s="0" t="s">
        <v>630</v>
      </c>
      <c r="O447" s="0" t="s">
        <v>630</v>
      </c>
      <c r="P447" s="0" t="s">
        <v>630</v>
      </c>
      <c r="Q447" s="0" t="s">
        <v>630</v>
      </c>
      <c r="R447" s="0" t="s">
        <v>630</v>
      </c>
      <c r="S447" s="0" t="s">
        <v>630</v>
      </c>
      <c r="T447" s="0" t="s">
        <v>630</v>
      </c>
      <c r="U447" s="0" t="s">
        <v>69</v>
      </c>
      <c r="V447" s="0" t="s">
        <v>69</v>
      </c>
      <c r="W447" s="0" t="s">
        <v>69</v>
      </c>
      <c r="X447" s="0" t="s">
        <v>69</v>
      </c>
      <c r="Y447" s="0" t="s">
        <v>69</v>
      </c>
      <c r="Z447" s="0" t="s">
        <v>69</v>
      </c>
      <c r="AA447" s="0" t="s">
        <v>69</v>
      </c>
      <c r="AB447" s="0" t="s">
        <v>69</v>
      </c>
      <c r="AC447" s="0" t="s">
        <v>69</v>
      </c>
      <c r="AD447" s="0" t="s">
        <v>69</v>
      </c>
      <c r="AE447" s="0" t="s">
        <v>69</v>
      </c>
      <c r="AF447" s="0" t="s">
        <v>69</v>
      </c>
      <c r="AG447" s="0" t="s">
        <v>69</v>
      </c>
      <c r="AH447" s="0" t="s">
        <v>69</v>
      </c>
      <c r="AI447" s="0" t="s">
        <v>69</v>
      </c>
      <c r="AJ447" s="0" t="s">
        <v>69</v>
      </c>
      <c r="AK447" s="0" t="n">
        <f aca="false">IF(AI447&lt;&gt;AJ447,IF(AI447="×",1,IF(AJ447="×",2,3)),0)</f>
        <v>0</v>
      </c>
      <c r="AL447" s="0" t="s">
        <v>69</v>
      </c>
      <c r="AM447" s="0" t="s">
        <v>69</v>
      </c>
      <c r="AN447" s="0" t="s">
        <v>69</v>
      </c>
      <c r="AO447" s="0" t="s">
        <v>69</v>
      </c>
      <c r="AP447" s="0" t="s">
        <v>69</v>
      </c>
      <c r="AQ447" s="0" t="s">
        <v>69</v>
      </c>
      <c r="AR447" s="0" t="s">
        <v>62</v>
      </c>
      <c r="AS447" s="1" t="s">
        <v>1163</v>
      </c>
      <c r="AT447" s="1"/>
      <c r="AU447" s="1"/>
      <c r="AV447" s="0" t="s">
        <v>619</v>
      </c>
    </row>
    <row r="448" customFormat="false" ht="13.5" hidden="false" customHeight="false" outlineLevel="0" collapsed="false">
      <c r="A448" s="6" t="s">
        <v>536</v>
      </c>
      <c r="C448" s="0" t="s">
        <v>49</v>
      </c>
      <c r="D448" s="0" t="s">
        <v>49</v>
      </c>
      <c r="E448" s="0" t="n">
        <f aca="false">IF(C448&lt;&gt;D448,IF(C448="×",1,IF(D448="×",2,3)),0)</f>
        <v>0</v>
      </c>
      <c r="F448" s="0" t="s">
        <v>49</v>
      </c>
      <c r="G448" s="0" t="s">
        <v>49</v>
      </c>
      <c r="H448" s="0" t="s">
        <v>49</v>
      </c>
      <c r="I448" s="0" t="s">
        <v>49</v>
      </c>
      <c r="J448" s="0" t="s">
        <v>49</v>
      </c>
      <c r="K448" s="0" t="s">
        <v>49</v>
      </c>
      <c r="L448" s="0" t="s">
        <v>49</v>
      </c>
      <c r="M448" s="0" t="s">
        <v>49</v>
      </c>
      <c r="N448" s="0" t="s">
        <v>49</v>
      </c>
      <c r="O448" s="0" t="s">
        <v>49</v>
      </c>
      <c r="P448" s="0" t="s">
        <v>49</v>
      </c>
      <c r="Q448" s="0" t="s">
        <v>49</v>
      </c>
      <c r="R448" s="0" t="s">
        <v>49</v>
      </c>
      <c r="S448" s="0" t="s">
        <v>49</v>
      </c>
      <c r="T448" s="0" t="s">
        <v>49</v>
      </c>
      <c r="U448" s="0" t="s">
        <v>49</v>
      </c>
      <c r="V448" s="0" t="s">
        <v>49</v>
      </c>
      <c r="W448" s="0" t="s">
        <v>49</v>
      </c>
      <c r="X448" s="0" t="s">
        <v>49</v>
      </c>
      <c r="Y448" s="0" t="s">
        <v>49</v>
      </c>
      <c r="Z448" s="0" t="s">
        <v>49</v>
      </c>
      <c r="AA448" s="0" t="s">
        <v>49</v>
      </c>
      <c r="AB448" s="0" t="s">
        <v>49</v>
      </c>
      <c r="AC448" s="0" t="s">
        <v>49</v>
      </c>
      <c r="AD448" s="0" t="s">
        <v>49</v>
      </c>
      <c r="AE448" s="0" t="s">
        <v>49</v>
      </c>
      <c r="AF448" s="0" t="s">
        <v>49</v>
      </c>
      <c r="AG448" s="0" t="s">
        <v>49</v>
      </c>
      <c r="AH448" s="0" t="s">
        <v>49</v>
      </c>
      <c r="AI448" s="0" t="s">
        <v>49</v>
      </c>
      <c r="AJ448" s="0" t="s">
        <v>49</v>
      </c>
      <c r="AK448" s="0" t="s">
        <v>49</v>
      </c>
      <c r="AL448" s="0" t="s">
        <v>49</v>
      </c>
      <c r="AM448" s="0" t="s">
        <v>49</v>
      </c>
      <c r="AN448" s="0" t="s">
        <v>49</v>
      </c>
      <c r="AO448" s="0" t="s">
        <v>49</v>
      </c>
      <c r="AP448" s="0" t="s">
        <v>49</v>
      </c>
      <c r="AQ448" s="0" t="s">
        <v>49</v>
      </c>
      <c r="AR448" s="0" t="s">
        <v>157</v>
      </c>
      <c r="AS448" s="1"/>
      <c r="AT448" s="1"/>
      <c r="AU448" s="1"/>
    </row>
    <row r="449" customFormat="false" ht="13.5" hidden="false" customHeight="false" outlineLevel="0" collapsed="false">
      <c r="A449" s="6" t="s">
        <v>537</v>
      </c>
      <c r="B449" s="0" t="n">
        <v>10</v>
      </c>
      <c r="C449" s="0" t="s">
        <v>50</v>
      </c>
      <c r="D449" s="0" t="s">
        <v>50</v>
      </c>
      <c r="E449" s="0" t="n">
        <f aca="false">IF(C449&lt;&gt;D449,IF(C449="×",1,IF(D449="×",2,3)),0)</f>
        <v>0</v>
      </c>
      <c r="F449" s="0" t="s">
        <v>50</v>
      </c>
      <c r="G449" s="0" t="s">
        <v>50</v>
      </c>
      <c r="H449" s="0" t="s">
        <v>50</v>
      </c>
      <c r="I449" s="0" t="s">
        <v>602</v>
      </c>
      <c r="J449" s="0" t="s">
        <v>602</v>
      </c>
      <c r="K449" s="0" t="s">
        <v>602</v>
      </c>
      <c r="L449" s="0" t="s">
        <v>602</v>
      </c>
      <c r="M449" s="0" t="s">
        <v>602</v>
      </c>
      <c r="N449" s="0" t="s">
        <v>602</v>
      </c>
      <c r="O449" s="0" t="s">
        <v>602</v>
      </c>
      <c r="P449" s="0" t="s">
        <v>602</v>
      </c>
      <c r="Q449" s="0" t="s">
        <v>602</v>
      </c>
      <c r="R449" s="0" t="s">
        <v>602</v>
      </c>
      <c r="S449" s="0" t="s">
        <v>602</v>
      </c>
      <c r="T449" s="0" t="s">
        <v>602</v>
      </c>
      <c r="U449" s="0" t="s">
        <v>50</v>
      </c>
      <c r="V449" s="0" t="s">
        <v>50</v>
      </c>
      <c r="W449" s="0" t="s">
        <v>50</v>
      </c>
      <c r="X449" s="0" t="s">
        <v>50</v>
      </c>
      <c r="Y449" s="0" t="s">
        <v>50</v>
      </c>
      <c r="Z449" s="0" t="s">
        <v>50</v>
      </c>
      <c r="AA449" s="0" t="s">
        <v>50</v>
      </c>
      <c r="AB449" s="0" t="s">
        <v>50</v>
      </c>
      <c r="AC449" s="0" t="s">
        <v>50</v>
      </c>
      <c r="AD449" s="0" t="s">
        <v>50</v>
      </c>
      <c r="AE449" s="0" t="s">
        <v>50</v>
      </c>
      <c r="AF449" s="0" t="s">
        <v>50</v>
      </c>
      <c r="AG449" s="0" t="s">
        <v>50</v>
      </c>
      <c r="AH449" s="0" t="s">
        <v>50</v>
      </c>
      <c r="AI449" s="0" t="s">
        <v>50</v>
      </c>
      <c r="AJ449" s="0" t="s">
        <v>50</v>
      </c>
      <c r="AK449" s="0" t="n">
        <f aca="false">IF(AI449&lt;&gt;AJ449,IF(AI449="×",1,IF(AJ449="×",2,3)),0)</f>
        <v>0</v>
      </c>
      <c r="AL449" s="0" t="s">
        <v>50</v>
      </c>
      <c r="AM449" s="0" t="s">
        <v>50</v>
      </c>
      <c r="AN449" s="0" t="s">
        <v>50</v>
      </c>
      <c r="AO449" s="0" t="s">
        <v>50</v>
      </c>
      <c r="AP449" s="0" t="s">
        <v>50</v>
      </c>
      <c r="AQ449" s="0" t="s">
        <v>50</v>
      </c>
      <c r="AR449" s="0" t="s">
        <v>62</v>
      </c>
      <c r="AS449" s="0" t="s">
        <v>603</v>
      </c>
      <c r="AT449" s="0" t="s">
        <v>1167</v>
      </c>
      <c r="AU449" s="0" t="s">
        <v>1168</v>
      </c>
      <c r="AV449" s="0" t="s">
        <v>913</v>
      </c>
    </row>
    <row r="450" customFormat="false" ht="13.5" hidden="false" customHeight="false" outlineLevel="0" collapsed="false">
      <c r="A450" s="0" t="n">
        <f aca="false">COUNTA(A3:A449)</f>
        <v>447</v>
      </c>
    </row>
    <row r="451" customFormat="false" ht="13.5" hidden="false" customHeight="false" outlineLevel="0" collapsed="false">
      <c r="A451" s="2" t="s">
        <v>538</v>
      </c>
      <c r="C451" s="0" t="n">
        <v>0</v>
      </c>
      <c r="D451" s="0" t="n">
        <f aca="false">COUNTIF(E3:E449,1)</f>
        <v>58</v>
      </c>
      <c r="F451" s="0" t="n">
        <v>1</v>
      </c>
      <c r="G451" s="0" t="n">
        <v>1</v>
      </c>
      <c r="H451" s="0" t="n">
        <v>0</v>
      </c>
      <c r="I451" s="0" t="n">
        <v>4</v>
      </c>
      <c r="J451" s="0" t="n">
        <v>0</v>
      </c>
      <c r="K451" s="0" t="n">
        <v>0</v>
      </c>
      <c r="L451" s="0" t="n">
        <v>6</v>
      </c>
      <c r="M451" s="0" t="n">
        <v>0</v>
      </c>
      <c r="N451" s="0" t="n">
        <v>2</v>
      </c>
      <c r="O451" s="0" t="n">
        <v>0</v>
      </c>
      <c r="P451" s="0" t="n">
        <v>0</v>
      </c>
      <c r="Q451" s="0" t="n">
        <v>2</v>
      </c>
      <c r="R451" s="0" t="n">
        <v>2</v>
      </c>
      <c r="S451" s="0" t="n">
        <v>0</v>
      </c>
      <c r="T451" s="0" t="n">
        <v>0</v>
      </c>
      <c r="U451" s="0" t="n">
        <v>0</v>
      </c>
      <c r="V451" s="0" t="n">
        <v>21</v>
      </c>
      <c r="W451" s="0" t="n">
        <v>0</v>
      </c>
      <c r="X451" s="0" t="n">
        <v>0</v>
      </c>
      <c r="Y451" s="0" t="n">
        <v>7</v>
      </c>
      <c r="Z451" s="0" t="n">
        <v>0</v>
      </c>
      <c r="AA451" s="0" t="n">
        <v>0</v>
      </c>
      <c r="AB451" s="0" t="n">
        <v>0</v>
      </c>
      <c r="AC451" s="0" t="n">
        <v>0</v>
      </c>
      <c r="AD451" s="0" t="n">
        <v>14</v>
      </c>
      <c r="AE451" s="0" t="n">
        <v>0</v>
      </c>
      <c r="AF451" s="0" t="n">
        <v>0</v>
      </c>
      <c r="AG451" s="0" t="n">
        <v>0</v>
      </c>
      <c r="AH451" s="0" t="n">
        <v>0</v>
      </c>
      <c r="AI451" s="0" t="n">
        <v>0</v>
      </c>
      <c r="AJ451" s="0" t="n">
        <f aca="false">COUNTIF(AK3:AK449,1)</f>
        <v>8</v>
      </c>
      <c r="AL451" s="0" t="n">
        <v>0</v>
      </c>
      <c r="AM451" s="0" t="n">
        <v>0</v>
      </c>
      <c r="AN451" s="0" t="n">
        <v>0</v>
      </c>
      <c r="AO451" s="0" t="n">
        <v>0</v>
      </c>
      <c r="AP451" s="0" t="n">
        <v>0</v>
      </c>
      <c r="AQ451" s="0" t="n">
        <v>0</v>
      </c>
    </row>
    <row r="452" customFormat="false" ht="39.75" hidden="false" customHeight="true" outlineLevel="0" collapsed="false">
      <c r="F452" s="0" t="s">
        <v>378</v>
      </c>
      <c r="G452" s="0" t="s">
        <v>275</v>
      </c>
      <c r="I452" s="5" t="s">
        <v>1169</v>
      </c>
      <c r="L452" s="5" t="s">
        <v>1170</v>
      </c>
      <c r="N452" s="5" t="s">
        <v>1171</v>
      </c>
      <c r="Q452" s="5" t="s">
        <v>1172</v>
      </c>
      <c r="R452" s="5" t="s">
        <v>1173</v>
      </c>
      <c r="V452" s="5" t="s">
        <v>1174</v>
      </c>
      <c r="Y452" s="5" t="s">
        <v>1175</v>
      </c>
      <c r="AD452" s="5" t="s">
        <v>1176</v>
      </c>
      <c r="AJ452" s="5" t="s">
        <v>1177</v>
      </c>
      <c r="AK452" s="5"/>
    </row>
    <row r="453" customFormat="false" ht="13.5" hidden="false" customHeight="false" outlineLevel="0" collapsed="false">
      <c r="A453" s="2" t="s">
        <v>543</v>
      </c>
      <c r="C453" s="0" t="n">
        <v>0</v>
      </c>
      <c r="D453" s="0" t="n">
        <f aca="false">COUNTIF(E$3:E$449,2)</f>
        <v>40</v>
      </c>
      <c r="F453" s="0" t="n">
        <v>2</v>
      </c>
      <c r="G453" s="0" t="n">
        <v>2</v>
      </c>
      <c r="H453" s="0" t="n">
        <v>0</v>
      </c>
      <c r="I453" s="0" t="n">
        <v>1</v>
      </c>
      <c r="J453" s="0" t="n">
        <v>0</v>
      </c>
      <c r="K453" s="0" t="n">
        <v>0</v>
      </c>
      <c r="L453" s="0" t="n">
        <v>1</v>
      </c>
      <c r="M453" s="0" t="n">
        <v>0</v>
      </c>
      <c r="N453" s="0" t="n">
        <v>0</v>
      </c>
      <c r="O453" s="0" t="n">
        <v>0</v>
      </c>
      <c r="P453" s="0" t="n">
        <v>0</v>
      </c>
      <c r="Q453" s="0" t="n">
        <v>0</v>
      </c>
      <c r="R453" s="0" t="n">
        <v>0</v>
      </c>
      <c r="S453" s="0" t="n">
        <v>0</v>
      </c>
      <c r="T453" s="0" t="n">
        <v>0</v>
      </c>
      <c r="U453" s="0" t="n">
        <v>0</v>
      </c>
      <c r="V453" s="0" t="n">
        <v>5</v>
      </c>
      <c r="W453" s="0" t="n">
        <v>0</v>
      </c>
      <c r="X453" s="0" t="n">
        <v>0</v>
      </c>
      <c r="Y453" s="0" t="n">
        <v>6</v>
      </c>
      <c r="Z453" s="0" t="n">
        <v>0</v>
      </c>
      <c r="AA453" s="0" t="n">
        <v>0</v>
      </c>
      <c r="AB453" s="0" t="n">
        <v>0</v>
      </c>
      <c r="AC453" s="0" t="n">
        <v>0</v>
      </c>
      <c r="AD453" s="0" t="n">
        <v>6</v>
      </c>
      <c r="AE453" s="0" t="n">
        <v>0</v>
      </c>
      <c r="AF453" s="0" t="n">
        <v>0</v>
      </c>
      <c r="AG453" s="0" t="n">
        <v>0</v>
      </c>
      <c r="AH453" s="0" t="n">
        <v>0</v>
      </c>
      <c r="AI453" s="0" t="n">
        <v>0</v>
      </c>
      <c r="AJ453" s="0" t="n">
        <f aca="false">COUNTIF(AK$3:AK$449,2)</f>
        <v>3</v>
      </c>
      <c r="AL453" s="0" t="n">
        <v>0</v>
      </c>
      <c r="AM453" s="0" t="n">
        <v>0</v>
      </c>
      <c r="AN453" s="0" t="n">
        <v>0</v>
      </c>
      <c r="AO453" s="0" t="n">
        <v>0</v>
      </c>
      <c r="AP453" s="0" t="n">
        <v>0</v>
      </c>
      <c r="AQ453" s="0" t="n">
        <v>0</v>
      </c>
    </row>
    <row r="454" customFormat="false" ht="42" hidden="false" customHeight="true" outlineLevel="0" collapsed="false">
      <c r="F454" s="5" t="s">
        <v>1178</v>
      </c>
      <c r="G454" s="5" t="s">
        <v>1179</v>
      </c>
      <c r="I454" s="0" t="s">
        <v>469</v>
      </c>
      <c r="L454" s="0" t="s">
        <v>283</v>
      </c>
      <c r="V454" s="5" t="s">
        <v>1180</v>
      </c>
      <c r="Y454" s="5" t="s">
        <v>1181</v>
      </c>
      <c r="AD454" s="5" t="s">
        <v>1182</v>
      </c>
      <c r="AJ454" s="5" t="s">
        <v>1183</v>
      </c>
      <c r="AK454" s="5"/>
    </row>
    <row r="455" customFormat="false" ht="13.5" hidden="false" customHeight="false" outlineLevel="0" collapsed="false">
      <c r="A455" s="2" t="s">
        <v>545</v>
      </c>
      <c r="C455" s="0" t="n">
        <v>0</v>
      </c>
      <c r="D455" s="0" t="n">
        <f aca="false">COUNTIF(E$3:E$449,3)</f>
        <v>1</v>
      </c>
      <c r="F455" s="0" t="n">
        <v>0</v>
      </c>
      <c r="G455" s="0" t="n">
        <v>0</v>
      </c>
      <c r="H455" s="0" t="n">
        <v>0</v>
      </c>
      <c r="I455" s="0" t="n">
        <v>0</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1</v>
      </c>
      <c r="Z455" s="0" t="n">
        <v>0</v>
      </c>
      <c r="AA455" s="0" t="n">
        <v>0</v>
      </c>
      <c r="AB455" s="0" t="n">
        <v>0</v>
      </c>
      <c r="AC455" s="0" t="n">
        <v>0</v>
      </c>
      <c r="AD455" s="0" t="n">
        <v>1</v>
      </c>
      <c r="AE455" s="0" t="n">
        <v>0</v>
      </c>
      <c r="AF455" s="0" t="n">
        <v>0</v>
      </c>
      <c r="AG455" s="0" t="n">
        <v>0</v>
      </c>
      <c r="AH455" s="0" t="n">
        <v>0</v>
      </c>
      <c r="AI455" s="0" t="n">
        <v>0</v>
      </c>
      <c r="AJ455" s="0" t="n">
        <f aca="false">COUNTIF(AK$3:AK$449,3)</f>
        <v>1</v>
      </c>
      <c r="AL455" s="0" t="n">
        <v>0</v>
      </c>
      <c r="AM455" s="0" t="n">
        <v>0</v>
      </c>
      <c r="AN455" s="0" t="n">
        <v>0</v>
      </c>
      <c r="AO455" s="0" t="n">
        <v>0</v>
      </c>
      <c r="AP455" s="0" t="n">
        <v>0</v>
      </c>
      <c r="AQ455" s="0" t="n">
        <v>0</v>
      </c>
    </row>
    <row r="456" customFormat="false" ht="13.5" hidden="false" customHeight="false" outlineLevel="0" collapsed="false">
      <c r="Y456" s="0" t="s">
        <v>144</v>
      </c>
      <c r="AD456" s="0" t="s">
        <v>99</v>
      </c>
      <c r="AJ456" s="0" t="s">
        <v>228</v>
      </c>
    </row>
    <row r="457" customFormat="false" ht="13.5" hidden="false" customHeight="false" outlineLevel="0" collapsed="false">
      <c r="A457" s="2" t="s">
        <v>546</v>
      </c>
      <c r="D457" s="0" t="n">
        <f aca="false">COUNTIF(E$3:E$449,-1)</f>
        <v>0</v>
      </c>
      <c r="AJ457" s="0" t="s">
        <v>1184</v>
      </c>
    </row>
  </sheetData>
  <mergeCells count="22">
    <mergeCell ref="AS25:AU25"/>
    <mergeCell ref="AS36:AU36"/>
    <mergeCell ref="AS40:AU40"/>
    <mergeCell ref="AS70:AU70"/>
    <mergeCell ref="AS82:AU82"/>
    <mergeCell ref="AS85:AU85"/>
    <mergeCell ref="AS87:AU87"/>
    <mergeCell ref="AS119:AU119"/>
    <mergeCell ref="AS135:AU135"/>
    <mergeCell ref="AS146:AU146"/>
    <mergeCell ref="AS192:AU192"/>
    <mergeCell ref="AS240:AU240"/>
    <mergeCell ref="AS259:AU259"/>
    <mergeCell ref="AS285:AU285"/>
    <mergeCell ref="AS287:AU287"/>
    <mergeCell ref="AS291:AU291"/>
    <mergeCell ref="AS293:AU293"/>
    <mergeCell ref="AS296:AU296"/>
    <mergeCell ref="AS306:AU306"/>
    <mergeCell ref="AS307:AU307"/>
    <mergeCell ref="AS321:AU321"/>
    <mergeCell ref="AS322:AU3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4:20:46Z</dcterms:created>
  <dc:creator/>
  <dc:description/>
  <dc:language>en-US</dc:language>
  <cp:lastModifiedBy>ribbon</cp:lastModifiedBy>
  <dcterms:modified xsi:type="dcterms:W3CDTF">2007-11-18T14:05:15Z</dcterms:modified>
  <cp:revision>0</cp:revision>
  <dc:subject/>
  <dc:title/>
</cp:coreProperties>
</file>